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-MAGAZZINO_240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885">
  <si>
    <t xml:space="preserve">Descrizione</t>
  </si>
  <si>
    <t xml:space="preserve">Barcode</t>
  </si>
  <si>
    <t xml:space="preserve">Giacenza</t>
  </si>
  <si>
    <t xml:space="preserve">Peso</t>
  </si>
  <si>
    <t xml:space="preserve">Categoria</t>
  </si>
  <si>
    <t xml:space="preserve">PRICE WHOLESALE</t>
  </si>
  <si>
    <t xml:space="preserve">PRICE RETAIL</t>
  </si>
  <si>
    <t xml:space="preserve">TOTAL RETAIL</t>
  </si>
  <si>
    <t xml:space="preserve">0234-BIG-CRV-FLOWER</t>
  </si>
  <si>
    <t xml:space="preserve">8000000103406</t>
  </si>
  <si>
    <t xml:space="preserve">STOCK</t>
  </si>
  <si>
    <t xml:space="preserve">012-BG-DKBN</t>
  </si>
  <si>
    <t xml:space="preserve">8000000112569</t>
  </si>
  <si>
    <t xml:space="preserve">012-WT-BL</t>
  </si>
  <si>
    <t xml:space="preserve">8000000112576</t>
  </si>
  <si>
    <t xml:space="preserve">012-WT-CA</t>
  </si>
  <si>
    <t xml:space="preserve">8000000112552</t>
  </si>
  <si>
    <t xml:space="preserve">14-POCHETTE-B-CA</t>
  </si>
  <si>
    <t xml:space="preserve">0713179758923</t>
  </si>
  <si>
    <t xml:space="preserve">FLORENTINE-2016</t>
  </si>
  <si>
    <t xml:space="preserve">14-POCHETTE-B-RD</t>
  </si>
  <si>
    <t xml:space="preserve">0713179758930</t>
  </si>
  <si>
    <t xml:space="preserve">ADELA-BK</t>
  </si>
  <si>
    <t xml:space="preserve">0600074962008</t>
  </si>
  <si>
    <t xml:space="preserve">PITTI18</t>
  </si>
  <si>
    <t xml:space="preserve">ADELA-BL</t>
  </si>
  <si>
    <t xml:space="preserve">0600074962015</t>
  </si>
  <si>
    <t xml:space="preserve">ADELA-CA</t>
  </si>
  <si>
    <t xml:space="preserve">0600074962022</t>
  </si>
  <si>
    <t xml:space="preserve">ADELA-GY</t>
  </si>
  <si>
    <t xml:space="preserve">0600074962039</t>
  </si>
  <si>
    <t xml:space="preserve">ADELA-RD</t>
  </si>
  <si>
    <t xml:space="preserve">0600074962046</t>
  </si>
  <si>
    <t xml:space="preserve">AGNESE-SAU-BG</t>
  </si>
  <si>
    <t xml:space="preserve">0701948305416</t>
  </si>
  <si>
    <t xml:space="preserve">GIULIA18</t>
  </si>
  <si>
    <t xml:space="preserve">AGNESE-SAU-BK</t>
  </si>
  <si>
    <t xml:space="preserve">0701948305423</t>
  </si>
  <si>
    <t xml:space="preserve">AGNESE-SAU-BL</t>
  </si>
  <si>
    <t xml:space="preserve">0735810224185</t>
  </si>
  <si>
    <t xml:space="preserve">ALANIS-BK</t>
  </si>
  <si>
    <t xml:space="preserve">0713179758657</t>
  </si>
  <si>
    <t xml:space="preserve">ALANIS-CA</t>
  </si>
  <si>
    <t xml:space="preserve">0713179758664</t>
  </si>
  <si>
    <t xml:space="preserve">ALANIS-RD</t>
  </si>
  <si>
    <t xml:space="preserve">0713179758688</t>
  </si>
  <si>
    <t xml:space="preserve">ALESSIA-TMP-BN</t>
  </si>
  <si>
    <t xml:space="preserve">0713179758947</t>
  </si>
  <si>
    <t xml:space="preserve">ALETHA-FLOWER</t>
  </si>
  <si>
    <t xml:space="preserve">0713179759593</t>
  </si>
  <si>
    <t xml:space="preserve">ALETHA-FLOWER-WT</t>
  </si>
  <si>
    <t xml:space="preserve">0713179759609</t>
  </si>
  <si>
    <t xml:space="preserve">ALEXIS-WT</t>
  </si>
  <si>
    <t xml:space="preserve">0701948307212</t>
  </si>
  <si>
    <t xml:space="preserve">ALICE-TMP-BL</t>
  </si>
  <si>
    <t xml:space="preserve">8006135001716</t>
  </si>
  <si>
    <t xml:space="preserve">ALICE-TMP-RD</t>
  </si>
  <si>
    <t xml:space="preserve">8006135000207</t>
  </si>
  <si>
    <t xml:space="preserve">ALINE-CA</t>
  </si>
  <si>
    <t xml:space="preserve">0713179759289</t>
  </si>
  <si>
    <t xml:space="preserve">STOCK-18</t>
  </si>
  <si>
    <t xml:space="preserve">ALISHA-BK</t>
  </si>
  <si>
    <t xml:space="preserve">0600074962053</t>
  </si>
  <si>
    <t xml:space="preserve">ALISHA-BL</t>
  </si>
  <si>
    <t xml:space="preserve">0600074962060</t>
  </si>
  <si>
    <t xml:space="preserve">ALISHA-BN</t>
  </si>
  <si>
    <t xml:space="preserve">0600074962077</t>
  </si>
  <si>
    <t xml:space="preserve">ALISHA-TP</t>
  </si>
  <si>
    <t xml:space="preserve">0600074962084</t>
  </si>
  <si>
    <t xml:space="preserve">ALISHA-YE</t>
  </si>
  <si>
    <t xml:space="preserve">0600074962091</t>
  </si>
  <si>
    <t xml:space="preserve">ALIX-BK</t>
  </si>
  <si>
    <t xml:space="preserve">0713179759241</t>
  </si>
  <si>
    <t xml:space="preserve">ALIX-BL</t>
  </si>
  <si>
    <t xml:space="preserve">0713179759258</t>
  </si>
  <si>
    <t xml:space="preserve">ALIX-CA</t>
  </si>
  <si>
    <t xml:space="preserve">0713179759265</t>
  </si>
  <si>
    <t xml:space="preserve">ALIX-TP</t>
  </si>
  <si>
    <t xml:space="preserve">0713179759272</t>
  </si>
  <si>
    <t xml:space="preserve">AMBRE-BL-TP</t>
  </si>
  <si>
    <t xml:space="preserve">0713179759302</t>
  </si>
  <si>
    <t xml:space="preserve">AMBRE-GN-RD</t>
  </si>
  <si>
    <t xml:space="preserve">0713179759319</t>
  </si>
  <si>
    <t xml:space="preserve">AMBRE-GY-BK</t>
  </si>
  <si>
    <t xml:space="preserve">0713179759326</t>
  </si>
  <si>
    <t xml:space="preserve">AMIRA-SN-BK</t>
  </si>
  <si>
    <t xml:space="preserve">0735810225243</t>
  </si>
  <si>
    <t xml:space="preserve">AMITY-BG</t>
  </si>
  <si>
    <t xml:space="preserve">0713179759753</t>
  </si>
  <si>
    <t xml:space="preserve">AMITY-BK</t>
  </si>
  <si>
    <t xml:space="preserve">0713179759746</t>
  </si>
  <si>
    <t xml:space="preserve">AMITY-BL</t>
  </si>
  <si>
    <t xml:space="preserve">0713179759760</t>
  </si>
  <si>
    <t xml:space="preserve">AMITY-CA</t>
  </si>
  <si>
    <t xml:space="preserve">0713179759739</t>
  </si>
  <si>
    <t xml:space="preserve">AMONA-AG</t>
  </si>
  <si>
    <t xml:space="preserve">0713179759784</t>
  </si>
  <si>
    <t xml:space="preserve">AMY-BK</t>
  </si>
  <si>
    <t xml:space="preserve">0735810227711</t>
  </si>
  <si>
    <t xml:space="preserve">AMY-GY</t>
  </si>
  <si>
    <t xml:space="preserve">0735810227728</t>
  </si>
  <si>
    <t xml:space="preserve">APRIL-BK</t>
  </si>
  <si>
    <t xml:space="preserve">0735810225724</t>
  </si>
  <si>
    <t xml:space="preserve">BEAUTY-CA</t>
  </si>
  <si>
    <t xml:space="preserve">0713179759449</t>
  </si>
  <si>
    <t xml:space="preserve">BECKA-BK</t>
  </si>
  <si>
    <t xml:space="preserve">0713179759791</t>
  </si>
  <si>
    <t xml:space="preserve">BECKA-CA</t>
  </si>
  <si>
    <t xml:space="preserve">0713179759814</t>
  </si>
  <si>
    <t xml:space="preserve">BELLE-BK</t>
  </si>
  <si>
    <t xml:space="preserve">0735810227353</t>
  </si>
  <si>
    <t xml:space="preserve">BELLE-GY</t>
  </si>
  <si>
    <t xml:space="preserve">0735810227360</t>
  </si>
  <si>
    <t xml:space="preserve">BERGAMO-BIG-TEX-BK</t>
  </si>
  <si>
    <t xml:space="preserve">0701948306529</t>
  </si>
  <si>
    <t xml:space="preserve">BERGAMO-BIG-TEX-BL</t>
  </si>
  <si>
    <t xml:space="preserve">0701948306536</t>
  </si>
  <si>
    <t xml:space="preserve">BERGAMO-BIG-TEX-CA</t>
  </si>
  <si>
    <t xml:space="preserve">0701948306543</t>
  </si>
  <si>
    <t xml:space="preserve">BERGAMO-BIG-TEX-TP</t>
  </si>
  <si>
    <t xml:space="preserve">0701948306550</t>
  </si>
  <si>
    <t xml:space="preserve">BERGAMO-BIG-TEX-WT</t>
  </si>
  <si>
    <t xml:space="preserve">0701948306574</t>
  </si>
  <si>
    <t xml:space="preserve">BLANCHE-MON-GN</t>
  </si>
  <si>
    <t xml:space="preserve">0713179759456</t>
  </si>
  <si>
    <t xml:space="preserve">BLANCHE-MON-GY</t>
  </si>
  <si>
    <t xml:space="preserve">0713179759463</t>
  </si>
  <si>
    <t xml:space="preserve">BLANCHE-MON-RD</t>
  </si>
  <si>
    <t xml:space="preserve">0713179759470</t>
  </si>
  <si>
    <t xml:space="preserve">BLT-108-CAM-RD</t>
  </si>
  <si>
    <t xml:space="preserve">0735810226707</t>
  </si>
  <si>
    <t xml:space="preserve">BLT-108-CAM-TP</t>
  </si>
  <si>
    <t xml:space="preserve">0735810226721</t>
  </si>
  <si>
    <t xml:space="preserve">BLT-161-BN</t>
  </si>
  <si>
    <t xml:space="preserve">0735810226745</t>
  </si>
  <si>
    <t xml:space="preserve">BLT-64-CA</t>
  </si>
  <si>
    <t xml:space="preserve">0735810226622</t>
  </si>
  <si>
    <t xml:space="preserve">BLT-64-GY</t>
  </si>
  <si>
    <t xml:space="preserve">0735810226653</t>
  </si>
  <si>
    <t xml:space="preserve">BLT-70-BK</t>
  </si>
  <si>
    <t xml:space="preserve">0735810226615</t>
  </si>
  <si>
    <t xml:space="preserve">BLT-70-GY</t>
  </si>
  <si>
    <t xml:space="preserve">0735810226592</t>
  </si>
  <si>
    <t xml:space="preserve">BONITA-FLOWER</t>
  </si>
  <si>
    <t xml:space="preserve">0713179759890</t>
  </si>
  <si>
    <t xml:space="preserve">BONNIE-BK</t>
  </si>
  <si>
    <t xml:space="preserve">0600074962299</t>
  </si>
  <si>
    <t xml:space="preserve">BONNIE-BL</t>
  </si>
  <si>
    <t xml:space="preserve">0600074962534</t>
  </si>
  <si>
    <t xml:space="preserve">BONNIE-BN</t>
  </si>
  <si>
    <t xml:space="preserve">0600074962541</t>
  </si>
  <si>
    <t xml:space="preserve">BRENDA-GD-BK</t>
  </si>
  <si>
    <t xml:space="preserve">8000000112514</t>
  </si>
  <si>
    <t xml:space="preserve">BRENDA-GD-BL</t>
  </si>
  <si>
    <t xml:space="preserve">0735810226769</t>
  </si>
  <si>
    <t xml:space="preserve">BRENDA-GD-FX</t>
  </si>
  <si>
    <t xml:space="preserve">0701948307182</t>
  </si>
  <si>
    <t xml:space="preserve">BRENDA-GD-GN</t>
  </si>
  <si>
    <t xml:space="preserve">0735810226776</t>
  </si>
  <si>
    <t xml:space="preserve">BRENDA-GD-GY</t>
  </si>
  <si>
    <t xml:space="preserve">0701948307199</t>
  </si>
  <si>
    <t xml:space="preserve">BRENDA-GD-OR</t>
  </si>
  <si>
    <t xml:space="preserve">0735810226783</t>
  </si>
  <si>
    <t xml:space="preserve">BRENDA-GD-PK</t>
  </si>
  <si>
    <t xml:space="preserve">0735810226790</t>
  </si>
  <si>
    <t xml:space="preserve">BRENDA-GD-PU</t>
  </si>
  <si>
    <t xml:space="preserve">0735810226806</t>
  </si>
  <si>
    <t xml:space="preserve">BRENDA-GD-RD</t>
  </si>
  <si>
    <t xml:space="preserve">0735810226813</t>
  </si>
  <si>
    <t xml:space="preserve">BRENDA-GD-YE</t>
  </si>
  <si>
    <t xml:space="preserve">0735810226820</t>
  </si>
  <si>
    <t xml:space="preserve">BRENDA-SV-BK</t>
  </si>
  <si>
    <t xml:space="preserve">0701948307236</t>
  </si>
  <si>
    <t xml:space="preserve">BRENDA-SV-YE</t>
  </si>
  <si>
    <t xml:space="preserve">0701948307243</t>
  </si>
  <si>
    <t xml:space="preserve">BRUNELLA-INT-BK</t>
  </si>
  <si>
    <t xml:space="preserve">0735810225083</t>
  </si>
  <si>
    <t xml:space="preserve">BRUNELLA-INT-BL</t>
  </si>
  <si>
    <t xml:space="preserve">0735810225069</t>
  </si>
  <si>
    <t xml:space="preserve">BRUNELLA-INT-RD</t>
  </si>
  <si>
    <t xml:space="preserve">0735810225076</t>
  </si>
  <si>
    <t xml:space="preserve">CADENCE-LUC-BK</t>
  </si>
  <si>
    <t xml:space="preserve">0713179759944</t>
  </si>
  <si>
    <t xml:space="preserve">CALISTA-BK</t>
  </si>
  <si>
    <t xml:space="preserve">0713179759982</t>
  </si>
  <si>
    <t xml:space="preserve">CARLEY-BG-TP-DKBN</t>
  </si>
  <si>
    <t xml:space="preserve">0713179760018</t>
  </si>
  <si>
    <t xml:space="preserve">CARLEY-TP-BL-RD</t>
  </si>
  <si>
    <t xml:space="preserve">0713179760001</t>
  </si>
  <si>
    <t xml:space="preserve">CARMEN-CA</t>
  </si>
  <si>
    <t xml:space="preserve">0735810225366</t>
  </si>
  <si>
    <t xml:space="preserve">CATERINA-EL-PK</t>
  </si>
  <si>
    <t xml:space="preserve">8000000102669</t>
  </si>
  <si>
    <t xml:space="preserve">CATERINA-SNAKE</t>
  </si>
  <si>
    <t xml:space="preserve">8000000103512</t>
  </si>
  <si>
    <t xml:space="preserve">CHRISSY-BG</t>
  </si>
  <si>
    <t xml:space="preserve">0713179760025</t>
  </si>
  <si>
    <t xml:space="preserve">CHRISSY-BK</t>
  </si>
  <si>
    <t xml:space="preserve">0713179760032</t>
  </si>
  <si>
    <t xml:space="preserve">CHRISSY-BL</t>
  </si>
  <si>
    <t xml:space="preserve">0713179760049</t>
  </si>
  <si>
    <t xml:space="preserve">CINDY-PK</t>
  </si>
  <si>
    <t xml:space="preserve">0735810225908</t>
  </si>
  <si>
    <t xml:space="preserve">CINDY-YE</t>
  </si>
  <si>
    <t xml:space="preserve">0735810225885</t>
  </si>
  <si>
    <t xml:space="preserve">CLARISSE-BK</t>
  </si>
  <si>
    <t xml:space="preserve">0713179759333</t>
  </si>
  <si>
    <t xml:space="preserve">CLARISSE-GN</t>
  </si>
  <si>
    <t xml:space="preserve">0713179759340</t>
  </si>
  <si>
    <t xml:space="preserve">CLOTILDE-AG</t>
  </si>
  <si>
    <t xml:space="preserve">0735810226875</t>
  </si>
  <si>
    <t xml:space="preserve">CLOTILDE-BG</t>
  </si>
  <si>
    <t xml:space="preserve">0735810227162</t>
  </si>
  <si>
    <t xml:space="preserve">CLOTILDE-CARTOON</t>
  </si>
  <si>
    <t xml:space="preserve">0735810226882</t>
  </si>
  <si>
    <t xml:space="preserve">CLOTILDE-CMF</t>
  </si>
  <si>
    <t xml:space="preserve">0735810227230</t>
  </si>
  <si>
    <t xml:space="preserve">CLOTILDE-DK-BN</t>
  </si>
  <si>
    <t xml:space="preserve">0701948307380</t>
  </si>
  <si>
    <t xml:space="preserve">CLOTILDE-GD</t>
  </si>
  <si>
    <t xml:space="preserve">0735810226899</t>
  </si>
  <si>
    <t xml:space="preserve">CLOTILDE-PAY-AG</t>
  </si>
  <si>
    <t xml:space="preserve">0713179760568</t>
  </si>
  <si>
    <t xml:space="preserve">CLOTILDE-PAY-GD</t>
  </si>
  <si>
    <t xml:space="preserve">0713179760575</t>
  </si>
  <si>
    <t xml:space="preserve">CLOTILDE-TP</t>
  </si>
  <si>
    <t xml:space="preserve">0701948307373</t>
  </si>
  <si>
    <t xml:space="preserve">CORENNE-BK</t>
  </si>
  <si>
    <t xml:space="preserve">0713179759173</t>
  </si>
  <si>
    <t xml:space="preserve">CORENNE-GN</t>
  </si>
  <si>
    <t xml:space="preserve">0713179759180</t>
  </si>
  <si>
    <t xml:space="preserve">CORENNE-TP</t>
  </si>
  <si>
    <t xml:space="preserve">0713179759197</t>
  </si>
  <si>
    <t xml:space="preserve">CORETTA-SAU-RD</t>
  </si>
  <si>
    <t xml:space="preserve">0713179760056</t>
  </si>
  <si>
    <t xml:space="preserve">CRISTEL-TMP-CA</t>
  </si>
  <si>
    <t xml:space="preserve">0735810225113</t>
  </si>
  <si>
    <t xml:space="preserve">CRISTINA-CRV-BL</t>
  </si>
  <si>
    <t xml:space="preserve">0735810225137</t>
  </si>
  <si>
    <t xml:space="preserve">CROSSY-AG-BK-B</t>
  </si>
  <si>
    <t xml:space="preserve">0713179760421</t>
  </si>
  <si>
    <t xml:space="preserve">DANIELA-CA</t>
  </si>
  <si>
    <t xml:space="preserve">0701948307410</t>
  </si>
  <si>
    <t xml:space="preserve">DANIELA-TP</t>
  </si>
  <si>
    <t xml:space="preserve">0701948307427</t>
  </si>
  <si>
    <t xml:space="preserve">DANIELLE-BK</t>
  </si>
  <si>
    <t xml:space="preserve">0713179759364</t>
  </si>
  <si>
    <t xml:space="preserve">DANIELLE-BL</t>
  </si>
  <si>
    <t xml:space="preserve">0713179759371</t>
  </si>
  <si>
    <t xml:space="preserve">DARLENE-BK</t>
  </si>
  <si>
    <t xml:space="preserve">0735810225953</t>
  </si>
  <si>
    <t xml:space="preserve">DARLENE-BL</t>
  </si>
  <si>
    <t xml:space="preserve">0735810225960</t>
  </si>
  <si>
    <t xml:space="preserve">DARLENE-RD</t>
  </si>
  <si>
    <t xml:space="preserve">0735810225977</t>
  </si>
  <si>
    <t xml:space="preserve">DEBRA-BK</t>
  </si>
  <si>
    <t xml:space="preserve">0600074962107</t>
  </si>
  <si>
    <t xml:space="preserve">DEBRA-BL</t>
  </si>
  <si>
    <t xml:space="preserve">0600074962114</t>
  </si>
  <si>
    <t xml:space="preserve">DEBRA-BN</t>
  </si>
  <si>
    <t xml:space="preserve">0600074962121</t>
  </si>
  <si>
    <t xml:space="preserve">DEBRA-CA</t>
  </si>
  <si>
    <t xml:space="preserve">0600074962138</t>
  </si>
  <si>
    <t xml:space="preserve">DEBRA-RD</t>
  </si>
  <si>
    <t xml:space="preserve">0600074962145</t>
  </si>
  <si>
    <t xml:space="preserve">DIANA-CRV-BK</t>
  </si>
  <si>
    <t xml:space="preserve">0735810224628</t>
  </si>
  <si>
    <t xml:space="preserve">DIONNE-BG</t>
  </si>
  <si>
    <t xml:space="preserve">0713179760155</t>
  </si>
  <si>
    <t xml:space="preserve">DOLDA-BG</t>
  </si>
  <si>
    <t xml:space="preserve">0713179758992</t>
  </si>
  <si>
    <t xml:space="preserve">DONNA-RD</t>
  </si>
  <si>
    <t xml:space="preserve">0735810227933</t>
  </si>
  <si>
    <t xml:space="preserve">DONNA-TP</t>
  </si>
  <si>
    <t xml:space="preserve">0735810227940</t>
  </si>
  <si>
    <t xml:space="preserve">DOROTEA-BL</t>
  </si>
  <si>
    <t xml:space="preserve">0701948307526</t>
  </si>
  <si>
    <t xml:space="preserve">DOROTEA-CA</t>
  </si>
  <si>
    <t xml:space="preserve">0701948307519</t>
  </si>
  <si>
    <t xml:space="preserve">DOROTEA-RD</t>
  </si>
  <si>
    <t xml:space="preserve">0701948307502</t>
  </si>
  <si>
    <t xml:space="preserve">DULCIBELLA-BG</t>
  </si>
  <si>
    <t xml:space="preserve">0713179760186</t>
  </si>
  <si>
    <t xml:space="preserve">DULCIBELLA-BK</t>
  </si>
  <si>
    <t xml:space="preserve">0713179760162</t>
  </si>
  <si>
    <t xml:space="preserve">DULCIBELLA-BL</t>
  </si>
  <si>
    <t xml:space="preserve">0713179760179</t>
  </si>
  <si>
    <t xml:space="preserve">DULCIBELLA-LG-BL</t>
  </si>
  <si>
    <t xml:space="preserve">0713179760193</t>
  </si>
  <si>
    <t xml:space="preserve">DUREJA-TP</t>
  </si>
  <si>
    <t xml:space="preserve">0713179759166</t>
  </si>
  <si>
    <t xml:space="preserve">EIREEN-BG</t>
  </si>
  <si>
    <t xml:space="preserve">0713179760209</t>
  </si>
  <si>
    <t xml:space="preserve">EIREEN-BK</t>
  </si>
  <si>
    <t xml:space="preserve">0713179760216</t>
  </si>
  <si>
    <t xml:space="preserve">EIREEN-BL</t>
  </si>
  <si>
    <t xml:space="preserve">0713179760230</t>
  </si>
  <si>
    <t xml:space="preserve">EIREEN-RD</t>
  </si>
  <si>
    <t xml:space="preserve">0713179760223</t>
  </si>
  <si>
    <t xml:space="preserve">ELSA-TEX-BK</t>
  </si>
  <si>
    <t xml:space="preserve">0735810224659</t>
  </si>
  <si>
    <t xml:space="preserve">ELSA-TEX-BL</t>
  </si>
  <si>
    <t xml:space="preserve">0735810224666</t>
  </si>
  <si>
    <t xml:space="preserve">ERIN-BK</t>
  </si>
  <si>
    <t xml:space="preserve">0713179758596</t>
  </si>
  <si>
    <t xml:space="preserve">ERIN-BK-BG</t>
  </si>
  <si>
    <t xml:space="preserve">0735810226226</t>
  </si>
  <si>
    <t xml:space="preserve">ERMA-BN</t>
  </si>
  <si>
    <t xml:space="preserve">0735810226240</t>
  </si>
  <si>
    <t xml:space="preserve">EVA-SAF-LY/BG</t>
  </si>
  <si>
    <t xml:space="preserve">0713179760285</t>
  </si>
  <si>
    <t xml:space="preserve">EVA-SAF-LY-BG</t>
  </si>
  <si>
    <t xml:space="preserve">0713179758916</t>
  </si>
  <si>
    <t xml:space="preserve">FABRIZIA-BK</t>
  </si>
  <si>
    <t xml:space="preserve">0701948307625</t>
  </si>
  <si>
    <t xml:space="preserve">FABRIZIA-TP</t>
  </si>
  <si>
    <t xml:space="preserve">0701948307649</t>
  </si>
  <si>
    <t xml:space="preserve">FAREN-BL</t>
  </si>
  <si>
    <t xml:space="preserve">0713179759104</t>
  </si>
  <si>
    <t xml:space="preserve">FAREN-CA</t>
  </si>
  <si>
    <t xml:space="preserve">0713179759111</t>
  </si>
  <si>
    <t xml:space="preserve">FAREN-RD</t>
  </si>
  <si>
    <t xml:space="preserve">0713179759128</t>
  </si>
  <si>
    <t xml:space="preserve">FELICITA-CRV-FLOWER</t>
  </si>
  <si>
    <t xml:space="preserve">FELICITA-STR-BK</t>
  </si>
  <si>
    <t xml:space="preserve">0701948305485</t>
  </si>
  <si>
    <t xml:space="preserve">FELICITA-STR-BL</t>
  </si>
  <si>
    <t xml:space="preserve">0735810224000</t>
  </si>
  <si>
    <t xml:space="preserve">FELICITA-STR-CA</t>
  </si>
  <si>
    <t xml:space="preserve">0735810223973</t>
  </si>
  <si>
    <t xml:space="preserve">FELICITA-STR-GY</t>
  </si>
  <si>
    <t xml:space="preserve">0600074962992</t>
  </si>
  <si>
    <t xml:space="preserve">FELICITA-STR-RD</t>
  </si>
  <si>
    <t xml:space="preserve">0600074962343</t>
  </si>
  <si>
    <t xml:space="preserve">FIONA-EL-BK</t>
  </si>
  <si>
    <t xml:space="preserve">0735810224673</t>
  </si>
  <si>
    <t xml:space="preserve">FIONA-EL-BL</t>
  </si>
  <si>
    <t xml:space="preserve">0735810224680</t>
  </si>
  <si>
    <t xml:space="preserve">FIONA-EL-RD</t>
  </si>
  <si>
    <t xml:space="preserve">0735810224697</t>
  </si>
  <si>
    <t xml:space="preserve">FIORELLA-RD</t>
  </si>
  <si>
    <t xml:space="preserve">0701948307663</t>
  </si>
  <si>
    <t xml:space="preserve">FIORELLA-TP</t>
  </si>
  <si>
    <t xml:space="preserve">0701948307656</t>
  </si>
  <si>
    <t xml:space="preserve">FRANCA-INT-BK</t>
  </si>
  <si>
    <t xml:space="preserve">0735810224086</t>
  </si>
  <si>
    <t xml:space="preserve">FRANCE-BL</t>
  </si>
  <si>
    <t xml:space="preserve">0713179759531</t>
  </si>
  <si>
    <t xml:space="preserve">FRANCE-GY</t>
  </si>
  <si>
    <t xml:space="preserve">0713179759548</t>
  </si>
  <si>
    <t xml:space="preserve">FRANCE-TP</t>
  </si>
  <si>
    <t xml:space="preserve">0713179759555</t>
  </si>
  <si>
    <t xml:space="preserve">GEA-TMP-BN-CA</t>
  </si>
  <si>
    <t xml:space="preserve">0735810224710</t>
  </si>
  <si>
    <t xml:space="preserve">GEA-TMP-CR-CA</t>
  </si>
  <si>
    <t xml:space="preserve">0735810224727</t>
  </si>
  <si>
    <t xml:space="preserve">GENETTE-PK</t>
  </si>
  <si>
    <t xml:space="preserve">0713179760339</t>
  </si>
  <si>
    <t xml:space="preserve">GEORGETTE-BL</t>
  </si>
  <si>
    <t xml:space="preserve">0600074962732</t>
  </si>
  <si>
    <t xml:space="preserve">GEORGETTE-BX</t>
  </si>
  <si>
    <t xml:space="preserve">0600074962350</t>
  </si>
  <si>
    <t xml:space="preserve">GEORGETTE-GY</t>
  </si>
  <si>
    <t xml:space="preserve">0600074962978</t>
  </si>
  <si>
    <t xml:space="preserve">GHITA-CAV-ZEBRA</t>
  </si>
  <si>
    <t xml:space="preserve">0701948307687</t>
  </si>
  <si>
    <t xml:space="preserve">GILDA-ENGLAND</t>
  </si>
  <si>
    <t xml:space="preserve">0713179758763</t>
  </si>
  <si>
    <t xml:space="preserve">GIOIA-TRAP-CA</t>
  </si>
  <si>
    <t xml:space="preserve">8000000103246</t>
  </si>
  <si>
    <t xml:space="preserve">GIOIA-TRAP-GN</t>
  </si>
  <si>
    <t xml:space="preserve">8006135002386</t>
  </si>
  <si>
    <t xml:space="preserve">GLORY-BL</t>
  </si>
  <si>
    <t xml:space="preserve">0713179760360</t>
  </si>
  <si>
    <t xml:space="preserve">GLORY-CA</t>
  </si>
  <si>
    <t xml:space="preserve">0713179760353</t>
  </si>
  <si>
    <t xml:space="preserve">GLORY-GY</t>
  </si>
  <si>
    <t xml:space="preserve">0713179760377</t>
  </si>
  <si>
    <t xml:space="preserve">GUENDALINA-GLF-BK</t>
  </si>
  <si>
    <t xml:space="preserve">0600074963029</t>
  </si>
  <si>
    <t xml:space="preserve">HEIDI-CRV-BK</t>
  </si>
  <si>
    <t xml:space="preserve">0701948305126</t>
  </si>
  <si>
    <t xml:space="preserve">HEIDI-FULL-CA</t>
  </si>
  <si>
    <t xml:space="preserve">0735810223478</t>
  </si>
  <si>
    <t xml:space="preserve">HEIDI-FULL-GY</t>
  </si>
  <si>
    <t xml:space="preserve">0735810223485</t>
  </si>
  <si>
    <t xml:space="preserve">HEIDI-FULL-RD</t>
  </si>
  <si>
    <t xml:space="preserve">0735810223492</t>
  </si>
  <si>
    <t xml:space="preserve">HEIDI-FULL-TP</t>
  </si>
  <si>
    <t xml:space="preserve">0735810223461</t>
  </si>
  <si>
    <t xml:space="preserve">HELEN-BK</t>
  </si>
  <si>
    <t xml:space="preserve">0600074962183</t>
  </si>
  <si>
    <t xml:space="preserve">HELEN-RD</t>
  </si>
  <si>
    <t xml:space="preserve">0600074962206</t>
  </si>
  <si>
    <t xml:space="preserve">HELEN-TP</t>
  </si>
  <si>
    <t xml:space="preserve">0600074962190</t>
  </si>
  <si>
    <t xml:space="preserve">ILARIA-TMP-BN/CA</t>
  </si>
  <si>
    <t xml:space="preserve">0600074962862</t>
  </si>
  <si>
    <t xml:space="preserve">ILARIA-TMP-GY/BN</t>
  </si>
  <si>
    <t xml:space="preserve">0600074962718</t>
  </si>
  <si>
    <t xml:space="preserve">ILARIA-TMP-TP/BN</t>
  </si>
  <si>
    <t xml:space="preserve">0600074962688</t>
  </si>
  <si>
    <t xml:space="preserve">IRIS-TIGER</t>
  </si>
  <si>
    <t xml:space="preserve">0701948307779</t>
  </si>
  <si>
    <t xml:space="preserve">IRIS-ZEBRA</t>
  </si>
  <si>
    <t xml:space="preserve">0701948307762</t>
  </si>
  <si>
    <t xml:space="preserve">ISA-BG</t>
  </si>
  <si>
    <t xml:space="preserve">0735810225564</t>
  </si>
  <si>
    <t xml:space="preserve">JADE-BL</t>
  </si>
  <si>
    <t xml:space="preserve">0713179759562</t>
  </si>
  <si>
    <t xml:space="preserve">JADE-BX</t>
  </si>
  <si>
    <t xml:space="preserve">0713179759579</t>
  </si>
  <si>
    <t xml:space="preserve">JINNY-23</t>
  </si>
  <si>
    <t xml:space="preserve">0713179760513</t>
  </si>
  <si>
    <t xml:space="preserve">JINNY-PINEAPPLE</t>
  </si>
  <si>
    <t xml:space="preserve">0713179760520</t>
  </si>
  <si>
    <t xml:space="preserve">JINNY-SKULL</t>
  </si>
  <si>
    <t xml:space="preserve">0713179760537</t>
  </si>
  <si>
    <t xml:space="preserve">KAMI-PK</t>
  </si>
  <si>
    <t xml:space="preserve">0701948305164</t>
  </si>
  <si>
    <t xml:space="preserve">KATENA-SN-BG</t>
  </si>
  <si>
    <t xml:space="preserve">0713179759012</t>
  </si>
  <si>
    <t xml:space="preserve">KATENA-SN-BLJ</t>
  </si>
  <si>
    <t xml:space="preserve">0713179759029</t>
  </si>
  <si>
    <t xml:space="preserve">KATENA-SN-RD</t>
  </si>
  <si>
    <t xml:space="preserve">0713179759036</t>
  </si>
  <si>
    <t xml:space="preserve">KIMBERLY-BK</t>
  </si>
  <si>
    <t xml:space="preserve">0735810227766</t>
  </si>
  <si>
    <t xml:space="preserve">LALIE-RD</t>
  </si>
  <si>
    <t xml:space="preserve">0713179759586</t>
  </si>
  <si>
    <t xml:space="preserve">LATINA-BIG-CRV-BK</t>
  </si>
  <si>
    <t xml:space="preserve">0701948306499</t>
  </si>
  <si>
    <t xml:space="preserve">LATINA-BIG-TEX-CAV-WT/BK</t>
  </si>
  <si>
    <t xml:space="preserve">0701948306512</t>
  </si>
  <si>
    <t xml:space="preserve">LAURIE-BK</t>
  </si>
  <si>
    <t xml:space="preserve">0713179759588</t>
  </si>
  <si>
    <t xml:space="preserve">LAURIE-BL</t>
  </si>
  <si>
    <t xml:space="preserve">0713179759591</t>
  </si>
  <si>
    <t xml:space="preserve">LAURIE-BX</t>
  </si>
  <si>
    <t xml:space="preserve">0713179759589</t>
  </si>
  <si>
    <t xml:space="preserve">LAURIE-TP</t>
  </si>
  <si>
    <t xml:space="preserve">0713179759590</t>
  </si>
  <si>
    <t xml:space="preserve">LEDNA-BK</t>
  </si>
  <si>
    <t xml:space="preserve">0735810226097</t>
  </si>
  <si>
    <t xml:space="preserve">LEDNA-BLJ</t>
  </si>
  <si>
    <t xml:space="preserve">0735810226103</t>
  </si>
  <si>
    <t xml:space="preserve">LILO-BG</t>
  </si>
  <si>
    <t xml:space="preserve">0600074962244</t>
  </si>
  <si>
    <t xml:space="preserve">LILO-BK</t>
  </si>
  <si>
    <t xml:space="preserve">0600074962213</t>
  </si>
  <si>
    <t xml:space="preserve">LILO-BL</t>
  </si>
  <si>
    <t xml:space="preserve">0600074962220</t>
  </si>
  <si>
    <t xml:space="preserve">LILO-CA</t>
  </si>
  <si>
    <t xml:space="preserve">0600074962251</t>
  </si>
  <si>
    <t xml:space="preserve">LILO-TP</t>
  </si>
  <si>
    <t xml:space="preserve">0600074962237</t>
  </si>
  <si>
    <t xml:space="preserve">LOLAMA-EL-BK</t>
  </si>
  <si>
    <t xml:space="preserve">0713179759234</t>
  </si>
  <si>
    <t xml:space="preserve">LOREDANA-BK</t>
  </si>
  <si>
    <t xml:space="preserve">0735810227421</t>
  </si>
  <si>
    <t xml:space="preserve">LOU-SN-RD</t>
  </si>
  <si>
    <t xml:space="preserve">0713179759587</t>
  </si>
  <si>
    <t xml:space="preserve">LUCY-BK</t>
  </si>
  <si>
    <t xml:space="preserve">0701948307168</t>
  </si>
  <si>
    <t xml:space="preserve">LUCY-BL</t>
  </si>
  <si>
    <t xml:space="preserve">0701948307120</t>
  </si>
  <si>
    <t xml:space="preserve">MAGA-BK</t>
  </si>
  <si>
    <t xml:space="preserve">0735810227605</t>
  </si>
  <si>
    <t xml:space="preserve">MAGA-GY</t>
  </si>
  <si>
    <t xml:space="preserve">0735810227629</t>
  </si>
  <si>
    <t xml:space="preserve">MAGA-RD</t>
  </si>
  <si>
    <t xml:space="preserve">0735810227612</t>
  </si>
  <si>
    <t xml:space="preserve">MALENA-BL</t>
  </si>
  <si>
    <t xml:space="preserve">0735810224451</t>
  </si>
  <si>
    <t xml:space="preserve">MALENA-CA</t>
  </si>
  <si>
    <t xml:space="preserve">0735810224437</t>
  </si>
  <si>
    <t xml:space="preserve">MARA-GN</t>
  </si>
  <si>
    <t xml:space="preserve">0735810225625</t>
  </si>
  <si>
    <t xml:space="preserve">MARGHERITA-BK</t>
  </si>
  <si>
    <t xml:space="preserve">0713179760452</t>
  </si>
  <si>
    <t xml:space="preserve">MARGHERITA-WT</t>
  </si>
  <si>
    <t xml:space="preserve">0713179760469</t>
  </si>
  <si>
    <t xml:space="preserve">MARIANNA-BK</t>
  </si>
  <si>
    <t xml:space="preserve">0735810223003</t>
  </si>
  <si>
    <t xml:space="preserve">MARIA-SAU-BG</t>
  </si>
  <si>
    <t xml:space="preserve">0701948305201</t>
  </si>
  <si>
    <t xml:space="preserve">MARIA-SAU-BK</t>
  </si>
  <si>
    <t xml:space="preserve">0701948305218</t>
  </si>
  <si>
    <t xml:space="preserve">MARIA-SAU-CA</t>
  </si>
  <si>
    <t xml:space="preserve">0701948305225</t>
  </si>
  <si>
    <t xml:space="preserve">MARILU-CA</t>
  </si>
  <si>
    <t xml:space="preserve">0713179758800</t>
  </si>
  <si>
    <t xml:space="preserve">MARILU-GY</t>
  </si>
  <si>
    <t xml:space="preserve">0713179758817</t>
  </si>
  <si>
    <t xml:space="preserve">MARILU-RD</t>
  </si>
  <si>
    <t xml:space="preserve">0713179758824</t>
  </si>
  <si>
    <t xml:space="preserve">MIMI-BK</t>
  </si>
  <si>
    <t xml:space="preserve">0735810227384</t>
  </si>
  <si>
    <t xml:space="preserve">MIMI-BL</t>
  </si>
  <si>
    <t xml:space="preserve">0735810227391</t>
  </si>
  <si>
    <t xml:space="preserve">MIMI-TP-DKBN</t>
  </si>
  <si>
    <t xml:space="preserve">0735810227407</t>
  </si>
  <si>
    <t xml:space="preserve">MIRIAM-BK</t>
  </si>
  <si>
    <t xml:space="preserve">0735810223270</t>
  </si>
  <si>
    <t xml:space="preserve">MISTY-AG</t>
  </si>
  <si>
    <t xml:space="preserve">0735810226974</t>
  </si>
  <si>
    <t xml:space="preserve">MISTY-BG</t>
  </si>
  <si>
    <t xml:space="preserve">0735810227001</t>
  </si>
  <si>
    <t xml:space="preserve">MISTY-BK</t>
  </si>
  <si>
    <t xml:space="preserve">0735810227018</t>
  </si>
  <si>
    <t xml:space="preserve">MISTY-BLJ</t>
  </si>
  <si>
    <t xml:space="preserve">0735810227025</t>
  </si>
  <si>
    <t xml:space="preserve">MISTY-GD</t>
  </si>
  <si>
    <t xml:space="preserve">0735810227032</t>
  </si>
  <si>
    <t xml:space="preserve">MISTY-GD-BLJ</t>
  </si>
  <si>
    <t xml:space="preserve">0735810227049</t>
  </si>
  <si>
    <t xml:space="preserve">MISTY-SN-BK</t>
  </si>
  <si>
    <t xml:space="preserve">0701948304976</t>
  </si>
  <si>
    <t xml:space="preserve">MOIRA-VT-RD</t>
  </si>
  <si>
    <t xml:space="preserve">0735810224789</t>
  </si>
  <si>
    <t xml:space="preserve">MORENA-BK</t>
  </si>
  <si>
    <t xml:space="preserve">0735810223041</t>
  </si>
  <si>
    <t xml:space="preserve">MORENA-RD</t>
  </si>
  <si>
    <t xml:space="preserve">0735810223034</t>
  </si>
  <si>
    <t xml:space="preserve">NEVA-BIG-FLOWER</t>
  </si>
  <si>
    <t xml:space="preserve">0735810226912</t>
  </si>
  <si>
    <t xml:space="preserve">NEVA-DAMASCATA</t>
  </si>
  <si>
    <t xml:space="preserve">0735810226929</t>
  </si>
  <si>
    <t xml:space="preserve">NEVA-FLOWER-WT</t>
  </si>
  <si>
    <t xml:space="preserve">0735810226936</t>
  </si>
  <si>
    <t xml:space="preserve">NINA-BK</t>
  </si>
  <si>
    <t xml:space="preserve">0735810227704</t>
  </si>
  <si>
    <t xml:space="preserve">NINFA-BK</t>
  </si>
  <si>
    <t xml:space="preserve">0735810223065</t>
  </si>
  <si>
    <t xml:space="preserve">NINFA-BX</t>
  </si>
  <si>
    <t xml:space="preserve">0735810223058</t>
  </si>
  <si>
    <t xml:space="preserve">NINFA-CA</t>
  </si>
  <si>
    <t xml:space="preserve">0735810223089</t>
  </si>
  <si>
    <t xml:space="preserve">NORINA-BK</t>
  </si>
  <si>
    <t xml:space="preserve">0735810223102</t>
  </si>
  <si>
    <t xml:space="preserve">NORINA-BL</t>
  </si>
  <si>
    <t xml:space="preserve">0735810223119</t>
  </si>
  <si>
    <t xml:space="preserve">NORINA-BX</t>
  </si>
  <si>
    <t xml:space="preserve">0735810223096</t>
  </si>
  <si>
    <t xml:space="preserve">NORINA-CA</t>
  </si>
  <si>
    <t xml:space="preserve">0735810223126</t>
  </si>
  <si>
    <t xml:space="preserve">OLBIA-CRV-CA</t>
  </si>
  <si>
    <t xml:space="preserve">0701948306741</t>
  </si>
  <si>
    <t xml:space="preserve">OLIVIA-GY</t>
  </si>
  <si>
    <t xml:space="preserve">0735810223157</t>
  </si>
  <si>
    <t xml:space="preserve">OLLIE-BG</t>
  </si>
  <si>
    <t xml:space="preserve">0735810227056</t>
  </si>
  <si>
    <t xml:space="preserve">OLLIE-BK</t>
  </si>
  <si>
    <t xml:space="preserve">0735810227063</t>
  </si>
  <si>
    <t xml:space="preserve">OS-CINT#1-BK</t>
  </si>
  <si>
    <t xml:space="preserve">8000000105196</t>
  </si>
  <si>
    <t xml:space="preserve">OS-CINT-2FIBB-BK</t>
  </si>
  <si>
    <t xml:space="preserve">8000000105141</t>
  </si>
  <si>
    <t xml:space="preserve">OS-CINT-2FIBB-BN</t>
  </si>
  <si>
    <t xml:space="preserve">8000000104748</t>
  </si>
  <si>
    <t xml:space="preserve">OS-CINT-2FIBB-GN</t>
  </si>
  <si>
    <t xml:space="preserve">8000000105134</t>
  </si>
  <si>
    <t xml:space="preserve">OS-CINT-2FIBB-RD</t>
  </si>
  <si>
    <t xml:space="preserve">8000000105158</t>
  </si>
  <si>
    <t xml:space="preserve">OS-CINT-2FIBB-TP</t>
  </si>
  <si>
    <t xml:space="preserve">8000000104731</t>
  </si>
  <si>
    <t xml:space="preserve">OS-CINT-CAY#5-CA</t>
  </si>
  <si>
    <t xml:space="preserve">8000000104717</t>
  </si>
  <si>
    <t xml:space="preserve">OS-CINT-CAY#6-ROSSO</t>
  </si>
  <si>
    <t xml:space="preserve">8000000104670</t>
  </si>
  <si>
    <t xml:space="preserve">OS-CINT-SAU#4-BN</t>
  </si>
  <si>
    <t xml:space="preserve">8000000105103</t>
  </si>
  <si>
    <t xml:space="preserve">OS-CINT-SAU#4-GY</t>
  </si>
  <si>
    <t xml:space="preserve">8000000105110</t>
  </si>
  <si>
    <t xml:space="preserve">OS-CINT-ST#5-BN</t>
  </si>
  <si>
    <t xml:space="preserve">8000000105202</t>
  </si>
  <si>
    <t xml:space="preserve">OS-CINT-ST#5-GY</t>
  </si>
  <si>
    <t xml:space="preserve">8000000105219</t>
  </si>
  <si>
    <t xml:space="preserve">OS-CINT-ST#5-NERO</t>
  </si>
  <si>
    <t xml:space="preserve">8000000104700</t>
  </si>
  <si>
    <t xml:space="preserve">OS-CINT-ST#6-BIANCO</t>
  </si>
  <si>
    <t xml:space="preserve">8000000104687</t>
  </si>
  <si>
    <t xml:space="preserve">PATTY-BK</t>
  </si>
  <si>
    <t xml:space="preserve">0600074962824</t>
  </si>
  <si>
    <t xml:space="preserve">PATTY-BLJ</t>
  </si>
  <si>
    <t xml:space="preserve">0600074963463</t>
  </si>
  <si>
    <t xml:space="preserve">PATTY-FLOWERS</t>
  </si>
  <si>
    <t xml:space="preserve">0600074963456</t>
  </si>
  <si>
    <t xml:space="preserve">PATTY-TP</t>
  </si>
  <si>
    <t xml:space="preserve">0600074962497</t>
  </si>
  <si>
    <t xml:space="preserve">PETRA-SAU-RD</t>
  </si>
  <si>
    <t xml:space="preserve">0735810224864</t>
  </si>
  <si>
    <t xml:space="preserve">PHYLLIS-BLJ</t>
  </si>
  <si>
    <t xml:space="preserve">0600074963449</t>
  </si>
  <si>
    <t xml:space="preserve">PHYLLIS-GY</t>
  </si>
  <si>
    <t xml:space="preserve">0600074963432</t>
  </si>
  <si>
    <t xml:space="preserve">PHYLLIS-PU</t>
  </si>
  <si>
    <t xml:space="preserve">0600074963425</t>
  </si>
  <si>
    <t xml:space="preserve">PONGA-BK</t>
  </si>
  <si>
    <t xml:space="preserve">0713179758831</t>
  </si>
  <si>
    <t xml:space="preserve">PONGA-CA</t>
  </si>
  <si>
    <t xml:space="preserve">0713179758848</t>
  </si>
  <si>
    <t xml:space="preserve">POSTOFFICE-CA</t>
  </si>
  <si>
    <t xml:space="preserve">8006135002317</t>
  </si>
  <si>
    <t xml:space="preserve">POSTOFFICE-RD</t>
  </si>
  <si>
    <t xml:space="preserve">8006135002324</t>
  </si>
  <si>
    <t xml:space="preserve">RADERA-BK</t>
  </si>
  <si>
    <t xml:space="preserve">0713179758985</t>
  </si>
  <si>
    <t xml:space="preserve">RADERA-CA</t>
  </si>
  <si>
    <t xml:space="preserve">0713179758978</t>
  </si>
  <si>
    <t xml:space="preserve">RAVENNA-INT-BK</t>
  </si>
  <si>
    <t xml:space="preserve">0701948305621</t>
  </si>
  <si>
    <t xml:space="preserve">RAVENNA-INT-BL</t>
  </si>
  <si>
    <t xml:space="preserve">0701948305638</t>
  </si>
  <si>
    <t xml:space="preserve">RAVENNA-INT-CA</t>
  </si>
  <si>
    <t xml:space="preserve">0735810225229</t>
  </si>
  <si>
    <t xml:space="preserve">RAVENNA-INT-TP</t>
  </si>
  <si>
    <t xml:space="preserve">0701948305645</t>
  </si>
  <si>
    <t xml:space="preserve">REBECCA-CAV-BK</t>
  </si>
  <si>
    <t xml:space="preserve">0600074963012</t>
  </si>
  <si>
    <t xml:space="preserve">REBECCA-CAV-BX</t>
  </si>
  <si>
    <t xml:space="preserve">0600074963005</t>
  </si>
  <si>
    <t xml:space="preserve">REBECCA-INT-BG</t>
  </si>
  <si>
    <t xml:space="preserve">0701948305287</t>
  </si>
  <si>
    <t xml:space="preserve">REBECCA-INT-BK</t>
  </si>
  <si>
    <t xml:space="preserve">0701948305294</t>
  </si>
  <si>
    <t xml:space="preserve">REGINA-BX</t>
  </si>
  <si>
    <t xml:space="preserve">0735810223232</t>
  </si>
  <si>
    <t xml:space="preserve">REGINA-CA</t>
  </si>
  <si>
    <t xml:space="preserve">0735810223225</t>
  </si>
  <si>
    <t xml:space="preserve">RHIANNA-BL</t>
  </si>
  <si>
    <t xml:space="preserve">0600074963401</t>
  </si>
  <si>
    <t xml:space="preserve">RHIANNA-CA</t>
  </si>
  <si>
    <t xml:space="preserve">0600074963395</t>
  </si>
  <si>
    <t xml:space="preserve">RHIANNA-GY</t>
  </si>
  <si>
    <t xml:space="preserve">0600074963388</t>
  </si>
  <si>
    <t xml:space="preserve">RHIANNA-TP</t>
  </si>
  <si>
    <t xml:space="preserve">0600074962473</t>
  </si>
  <si>
    <t xml:space="preserve">RIA-BK</t>
  </si>
  <si>
    <t xml:space="preserve">0600074962169</t>
  </si>
  <si>
    <t xml:space="preserve">RITA-SNAKE-BL</t>
  </si>
  <si>
    <t xml:space="preserve">0735810224871</t>
  </si>
  <si>
    <t xml:space="preserve">ROBYN-BK</t>
  </si>
  <si>
    <t xml:space="preserve">0600074962466</t>
  </si>
  <si>
    <t xml:space="preserve">ROBYN-BL</t>
  </si>
  <si>
    <t xml:space="preserve">0600074963241</t>
  </si>
  <si>
    <t xml:space="preserve">ROBYN-CA</t>
  </si>
  <si>
    <t xml:space="preserve">0600074963234</t>
  </si>
  <si>
    <t xml:space="preserve">ROBYN-TP</t>
  </si>
  <si>
    <t xml:space="preserve">0600074963227</t>
  </si>
  <si>
    <t xml:space="preserve">ROMA-BIG-OV-TP</t>
  </si>
  <si>
    <t xml:space="preserve">0701948305850</t>
  </si>
  <si>
    <t xml:space="preserve">ROMA-BIG-TEX-DKBN</t>
  </si>
  <si>
    <t xml:space="preserve">0701948305843</t>
  </si>
  <si>
    <t xml:space="preserve">RONDA-BK</t>
  </si>
  <si>
    <t xml:space="preserve">0735810227087</t>
  </si>
  <si>
    <t xml:space="preserve">RONDA-BN</t>
  </si>
  <si>
    <t xml:space="preserve">0735810227094</t>
  </si>
  <si>
    <t xml:space="preserve">RONDA-CA</t>
  </si>
  <si>
    <t xml:space="preserve">0735810227100</t>
  </si>
  <si>
    <t xml:space="preserve">ROSALIA-TP-DKBN</t>
  </si>
  <si>
    <t xml:space="preserve">0735810223249</t>
  </si>
  <si>
    <t xml:space="preserve">ROSANNA-INT-BK</t>
  </si>
  <si>
    <t xml:space="preserve">0701948305300</t>
  </si>
  <si>
    <t xml:space="preserve">ROSANNA-INT-CA</t>
  </si>
  <si>
    <t xml:space="preserve">0735810224161</t>
  </si>
  <si>
    <t xml:space="preserve">ROSANNA-INT-DKTP</t>
  </si>
  <si>
    <t xml:space="preserve">0701948305317</t>
  </si>
  <si>
    <t xml:space="preserve">ROXANE-CA</t>
  </si>
  <si>
    <t xml:space="preserve">0600074963371</t>
  </si>
  <si>
    <t xml:space="preserve">ROXANE-DKBN</t>
  </si>
  <si>
    <t xml:space="preserve">0600074963364</t>
  </si>
  <si>
    <t xml:space="preserve">RUXANDRA-BK</t>
  </si>
  <si>
    <t xml:space="preserve">0600074962442</t>
  </si>
  <si>
    <t xml:space="preserve">RUXANDRA-CA</t>
  </si>
  <si>
    <t xml:space="preserve">0600074963210</t>
  </si>
  <si>
    <t xml:space="preserve">RUXANDRA-GN</t>
  </si>
  <si>
    <t xml:space="preserve">0600074963203</t>
  </si>
  <si>
    <t xml:space="preserve">RUXANDRA-GY</t>
  </si>
  <si>
    <t xml:space="preserve">0600074963197</t>
  </si>
  <si>
    <t xml:space="preserve">RUXANDRA-RD</t>
  </si>
  <si>
    <t xml:space="preserve">0600074963180</t>
  </si>
  <si>
    <t xml:space="preserve">RUXANDRA-TP</t>
  </si>
  <si>
    <t xml:space="preserve">0600074963173</t>
  </si>
  <si>
    <t xml:space="preserve">SALLY-BK/TP</t>
  </si>
  <si>
    <t xml:space="preserve">0600074962435</t>
  </si>
  <si>
    <t xml:space="preserve">SALLY-BL/BN</t>
  </si>
  <si>
    <t xml:space="preserve">0600074963340</t>
  </si>
  <si>
    <t xml:space="preserve">SALLY-CA/DKBN</t>
  </si>
  <si>
    <t xml:space="preserve">0600074963333</t>
  </si>
  <si>
    <t xml:space="preserve">SALLY-TP/BK</t>
  </si>
  <si>
    <t xml:space="preserve">0600074963326</t>
  </si>
  <si>
    <t xml:space="preserve">SELENA-SAF-BK</t>
  </si>
  <si>
    <t xml:space="preserve">0701948306055</t>
  </si>
  <si>
    <t xml:space="preserve">SELENA-SAF-BL</t>
  </si>
  <si>
    <t xml:space="preserve">0701948306062</t>
  </si>
  <si>
    <t xml:space="preserve">SELMA-BK</t>
  </si>
  <si>
    <t xml:space="preserve">0600074962510</t>
  </si>
  <si>
    <t xml:space="preserve">SELMA-BL</t>
  </si>
  <si>
    <t xml:space="preserve">0600074963166</t>
  </si>
  <si>
    <t xml:space="preserve">SELMA-DKBN</t>
  </si>
  <si>
    <t xml:space="preserve">0600074963159</t>
  </si>
  <si>
    <t xml:space="preserve">SELMA-TP</t>
  </si>
  <si>
    <t xml:space="preserve">0600074963142</t>
  </si>
  <si>
    <t xml:space="preserve">SHARY-AC</t>
  </si>
  <si>
    <t xml:space="preserve">0600074963135</t>
  </si>
  <si>
    <t xml:space="preserve">SHARY-BK</t>
  </si>
  <si>
    <t xml:space="preserve">0600074962527</t>
  </si>
  <si>
    <t xml:space="preserve">SHARY-BX</t>
  </si>
  <si>
    <t xml:space="preserve">0600074962770</t>
  </si>
  <si>
    <t xml:space="preserve">SHARY-OT</t>
  </si>
  <si>
    <t xml:space="preserve">0600074963128</t>
  </si>
  <si>
    <t xml:space="preserve">SHARY-TP</t>
  </si>
  <si>
    <t xml:space="preserve">0600074962695</t>
  </si>
  <si>
    <t xml:space="preserve">SHERYL-BK</t>
  </si>
  <si>
    <t xml:space="preserve">0600074963319</t>
  </si>
  <si>
    <t xml:space="preserve">SHERYL-BL</t>
  </si>
  <si>
    <t xml:space="preserve">0600074963302</t>
  </si>
  <si>
    <t xml:space="preserve">SHERYL-BZ</t>
  </si>
  <si>
    <t xml:space="preserve">0600074963296</t>
  </si>
  <si>
    <t xml:space="preserve">SILVIA-CRV-BG-CA</t>
  </si>
  <si>
    <t xml:space="preserve">0701948306406</t>
  </si>
  <si>
    <t xml:space="preserve">SILVIA-CRV-OR-DK-BN</t>
  </si>
  <si>
    <t xml:space="preserve">0701948306413</t>
  </si>
  <si>
    <t xml:space="preserve">SILVIA-CRV-WT-CA</t>
  </si>
  <si>
    <t xml:space="preserve">0701948306420</t>
  </si>
  <si>
    <t xml:space="preserve">SILYA-BK</t>
  </si>
  <si>
    <t xml:space="preserve">0600074962565</t>
  </si>
  <si>
    <t xml:space="preserve">SILYA-BL</t>
  </si>
  <si>
    <t xml:space="preserve">0600074962572</t>
  </si>
  <si>
    <t xml:space="preserve">SILYA-BN</t>
  </si>
  <si>
    <t xml:space="preserve">0600074962558</t>
  </si>
  <si>
    <t xml:space="preserve">SILYA-CA</t>
  </si>
  <si>
    <t xml:space="preserve">0600074962275</t>
  </si>
  <si>
    <t xml:space="preserve">SIRENA-BK</t>
  </si>
  <si>
    <t xml:space="preserve">0600074962152</t>
  </si>
  <si>
    <t xml:space="preserve">SIRIA-CRV-BL</t>
  </si>
  <si>
    <t xml:space="preserve">0713179759203</t>
  </si>
  <si>
    <t xml:space="preserve">SISSY-AG</t>
  </si>
  <si>
    <t xml:space="preserve">0600074963111</t>
  </si>
  <si>
    <t xml:space="preserve">SISSY-BK</t>
  </si>
  <si>
    <t xml:space="preserve">0600074963104</t>
  </si>
  <si>
    <t xml:space="preserve">SISSY-BL</t>
  </si>
  <si>
    <t xml:space="preserve">0600074963098</t>
  </si>
  <si>
    <t xml:space="preserve">SISSY-BZ</t>
  </si>
  <si>
    <t xml:space="preserve">0600074962428</t>
  </si>
  <si>
    <t xml:space="preserve">SISSY-CA</t>
  </si>
  <si>
    <t xml:space="preserve">0600074963081</t>
  </si>
  <si>
    <t xml:space="preserve">SOVIDA-SAU-BK</t>
  </si>
  <si>
    <t xml:space="preserve">0735810224345</t>
  </si>
  <si>
    <t xml:space="preserve">SOVIDA-SAU-CA</t>
  </si>
  <si>
    <t xml:space="preserve">0735810224352</t>
  </si>
  <si>
    <t xml:space="preserve">SOVIDA-SAU-DK-BN</t>
  </si>
  <si>
    <t xml:space="preserve">0735810224376</t>
  </si>
  <si>
    <t xml:space="preserve">STACY-BK</t>
  </si>
  <si>
    <t xml:space="preserve">0600074963272</t>
  </si>
  <si>
    <t xml:space="preserve">STACY-BL</t>
  </si>
  <si>
    <t xml:space="preserve">0600074963265</t>
  </si>
  <si>
    <t xml:space="preserve">STACY-GN</t>
  </si>
  <si>
    <t xml:space="preserve">0600074962404</t>
  </si>
  <si>
    <t xml:space="preserve">STELLINA-BK</t>
  </si>
  <si>
    <t xml:space="preserve">0713179760445</t>
  </si>
  <si>
    <t xml:space="preserve">STELLINA-WT</t>
  </si>
  <si>
    <t xml:space="preserve">0713179760438</t>
  </si>
  <si>
    <t xml:space="preserve">SUE-BK</t>
  </si>
  <si>
    <t xml:space="preserve">0600074962398</t>
  </si>
  <si>
    <t xml:space="preserve">SUE-BX</t>
  </si>
  <si>
    <t xml:space="preserve">0600074963050</t>
  </si>
  <si>
    <t xml:space="preserve">SUE-CA</t>
  </si>
  <si>
    <t xml:space="preserve">0600074963067</t>
  </si>
  <si>
    <t xml:space="preserve">SUE-OT</t>
  </si>
  <si>
    <t xml:space="preserve">0600074963074</t>
  </si>
  <si>
    <t xml:space="preserve">SVEVA-EL-BK</t>
  </si>
  <si>
    <t xml:space="preserve">0701948305492</t>
  </si>
  <si>
    <t xml:space="preserve">SVEVA-EL-GY</t>
  </si>
  <si>
    <t xml:space="preserve">0735810224222</t>
  </si>
  <si>
    <t xml:space="preserve">SVEVA-EL-ICE</t>
  </si>
  <si>
    <t xml:space="preserve">0701948305508</t>
  </si>
  <si>
    <t xml:space="preserve">TANIA-BIG-OV-WT</t>
  </si>
  <si>
    <t xml:space="preserve">0735810224925</t>
  </si>
  <si>
    <t xml:space="preserve">TANIA-BIG-TEX-CA</t>
  </si>
  <si>
    <t xml:space="preserve">0735810224901</t>
  </si>
  <si>
    <t xml:space="preserve">TANIA-BIG-TEX-RD</t>
  </si>
  <si>
    <t xml:space="preserve">0735810224918</t>
  </si>
  <si>
    <t xml:space="preserve">TANSY-BK</t>
  </si>
  <si>
    <t xml:space="preserve">0600074962800</t>
  </si>
  <si>
    <t xml:space="preserve">TANSY-BL</t>
  </si>
  <si>
    <t xml:space="preserve">0600074962381</t>
  </si>
  <si>
    <t xml:space="preserve">TANSY-TP</t>
  </si>
  <si>
    <t xml:space="preserve">0600074963258</t>
  </si>
  <si>
    <t xml:space="preserve">TIARA-AC</t>
  </si>
  <si>
    <t xml:space="preserve">0600074962961</t>
  </si>
  <si>
    <t xml:space="preserve">TIARA-BK</t>
  </si>
  <si>
    <t xml:space="preserve">0600074962749</t>
  </si>
  <si>
    <t xml:space="preserve">TIARA-BL</t>
  </si>
  <si>
    <t xml:space="preserve">0600074962701</t>
  </si>
  <si>
    <t xml:space="preserve">TIARA-BX</t>
  </si>
  <si>
    <t xml:space="preserve">0600074962763</t>
  </si>
  <si>
    <t xml:space="preserve">TORINO-CAM-BL</t>
  </si>
  <si>
    <t xml:space="preserve">0701948305775</t>
  </si>
  <si>
    <t xml:space="preserve">TORINO-CAM-CA</t>
  </si>
  <si>
    <t xml:space="preserve">0735810224246</t>
  </si>
  <si>
    <t xml:space="preserve">TORINO-CAM-GY</t>
  </si>
  <si>
    <t xml:space="preserve">0735810224253</t>
  </si>
  <si>
    <t xml:space="preserve">TRINITY-BG</t>
  </si>
  <si>
    <t xml:space="preserve">0600074962756</t>
  </si>
  <si>
    <t xml:space="preserve">TRINITY-BK</t>
  </si>
  <si>
    <t xml:space="preserve">0600074962787</t>
  </si>
  <si>
    <t xml:space="preserve">TRINITY-TP</t>
  </si>
  <si>
    <t xml:space="preserve">0600074962367</t>
  </si>
  <si>
    <t xml:space="preserve">TRISHA-BG</t>
  </si>
  <si>
    <t xml:space="preserve">0600074962657</t>
  </si>
  <si>
    <t xml:space="preserve">TRISHA-BK</t>
  </si>
  <si>
    <t xml:space="preserve">0600074962336</t>
  </si>
  <si>
    <t xml:space="preserve">TRISHA-BL</t>
  </si>
  <si>
    <t xml:space="preserve">0600074962664</t>
  </si>
  <si>
    <t xml:space="preserve">TRISHA-CA</t>
  </si>
  <si>
    <t xml:space="preserve">0600074962671</t>
  </si>
  <si>
    <t xml:space="preserve">TRUDY-BK</t>
  </si>
  <si>
    <t xml:space="preserve">0600074962305</t>
  </si>
  <si>
    <t xml:space="preserve">TRUDY-BL</t>
  </si>
  <si>
    <t xml:space="preserve">0600074963043</t>
  </si>
  <si>
    <t xml:space="preserve">URSULA-BK-CA</t>
  </si>
  <si>
    <t xml:space="preserve">0735810224932</t>
  </si>
  <si>
    <t xml:space="preserve">URSULA-CA-BK</t>
  </si>
  <si>
    <t xml:space="preserve">0735810224956</t>
  </si>
  <si>
    <t xml:space="preserve">VANESSA-BK</t>
  </si>
  <si>
    <t xml:space="preserve">0735810223522</t>
  </si>
  <si>
    <t xml:space="preserve">VANESSA-BL</t>
  </si>
  <si>
    <t xml:space="preserve">0735810223539</t>
  </si>
  <si>
    <t xml:space="preserve">VANESSA-BX</t>
  </si>
  <si>
    <t xml:space="preserve">0735810223515</t>
  </si>
  <si>
    <t xml:space="preserve">VANESSA-GY</t>
  </si>
  <si>
    <t xml:space="preserve">0735810223560</t>
  </si>
  <si>
    <t xml:space="preserve">VANESSA-TP</t>
  </si>
  <si>
    <t xml:space="preserve">0735810223546</t>
  </si>
  <si>
    <t xml:space="preserve">VANIA-BK</t>
  </si>
  <si>
    <t xml:space="preserve">0735810223577</t>
  </si>
  <si>
    <t xml:space="preserve">VANIA-BN</t>
  </si>
  <si>
    <t xml:space="preserve">0735810223584</t>
  </si>
  <si>
    <t xml:space="preserve">VENEZIA-SMALL-TEX-BK</t>
  </si>
  <si>
    <t xml:space="preserve">0701948306581</t>
  </si>
  <si>
    <t xml:space="preserve">VENEZIA-SMALL-TEX-BL</t>
  </si>
  <si>
    <t xml:space="preserve">0701948306598</t>
  </si>
  <si>
    <t xml:space="preserve">VENEZIA-SMALL-TEX-RD</t>
  </si>
  <si>
    <t xml:space="preserve">0701948306604</t>
  </si>
  <si>
    <t xml:space="preserve">VIKKI-BL</t>
  </si>
  <si>
    <t xml:space="preserve">0600074962312</t>
  </si>
  <si>
    <t xml:space="preserve">VIKKI-CA</t>
  </si>
  <si>
    <t xml:space="preserve">0600074963036</t>
  </si>
  <si>
    <t xml:space="preserve">VIOLA-BL</t>
  </si>
  <si>
    <t xml:space="preserve">0713179758862</t>
  </si>
  <si>
    <t xml:space="preserve">VIOLA-DK-BN</t>
  </si>
  <si>
    <t xml:space="preserve">0713179758879</t>
  </si>
  <si>
    <t xml:space="preserve">VIVIANE-CA</t>
  </si>
  <si>
    <t xml:space="preserve">0713179759425</t>
  </si>
  <si>
    <t xml:space="preserve">VIVIANE-CRC-BL</t>
  </si>
  <si>
    <t xml:space="preserve">0713179759432</t>
  </si>
  <si>
    <t xml:space="preserve">WENDY-TMP-BK</t>
  </si>
  <si>
    <t xml:space="preserve">0600074962329</t>
  </si>
  <si>
    <t xml:space="preserve">WENDY-TMP-BL</t>
  </si>
  <si>
    <t xml:space="preserve">0600074962633</t>
  </si>
  <si>
    <t xml:space="preserve">WENDY-TMP-BN</t>
  </si>
  <si>
    <t xml:space="preserve">0600074962640</t>
  </si>
  <si>
    <t xml:space="preserve">WILMA-BK</t>
  </si>
  <si>
    <t xml:space="preserve">0701948307878</t>
  </si>
  <si>
    <t xml:space="preserve">WILMA-RD</t>
  </si>
  <si>
    <t xml:space="preserve">0735810227865</t>
  </si>
  <si>
    <t xml:space="preserve">YOKO-BK</t>
  </si>
  <si>
    <t xml:space="preserve">0600074962596</t>
  </si>
  <si>
    <t xml:space="preserve">YOKO-BK/BN</t>
  </si>
  <si>
    <t xml:space="preserve">0600074962626</t>
  </si>
  <si>
    <t xml:space="preserve">YOKO-BK/RD</t>
  </si>
  <si>
    <t xml:space="preserve">0600074962282</t>
  </si>
  <si>
    <t xml:space="preserve">YOKO-BL</t>
  </si>
  <si>
    <t xml:space="preserve">0600074962619</t>
  </si>
  <si>
    <t xml:space="preserve">YOKO-BL/BN</t>
  </si>
  <si>
    <t xml:space="preserve">0600074962589</t>
  </si>
  <si>
    <t xml:space="preserve">YOKO-BN</t>
  </si>
  <si>
    <t xml:space="preserve">0600074962602</t>
  </si>
  <si>
    <t xml:space="preserve">ZELLA-LEOP-WT</t>
  </si>
  <si>
    <t xml:space="preserve">0713179759210</t>
  </si>
  <si>
    <t xml:space="preserve">ZELLA-ZEBRA-WT</t>
  </si>
  <si>
    <t xml:space="preserve">0713179759227</t>
  </si>
  <si>
    <t xml:space="preserve">RETAIL MEDIUM PRIC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201F35"/>
      <name val="Arial"/>
      <family val="0"/>
    </font>
    <font>
      <sz val="10"/>
      <color rgb="FF201F35"/>
      <name val="Arial"/>
      <family val="2"/>
    </font>
    <font>
      <sz val="10"/>
      <name val="Arial"/>
      <family val="2"/>
    </font>
    <font>
      <b val="true"/>
      <sz val="8"/>
      <color rgb="FF201F35"/>
      <name val="Arial"/>
      <family val="0"/>
      <charset val="1"/>
    </font>
    <font>
      <sz val="8"/>
      <color rgb="FF201F35"/>
      <name val="Arial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4F5F6"/>
        <bgColor rgb="FFF2F6FB"/>
      </patternFill>
    </fill>
    <fill>
      <patternFill patternType="solid">
        <fgColor rgb="FFC0C0C0"/>
        <bgColor rgb="FFC0DCC0"/>
      </patternFill>
    </fill>
    <fill>
      <patternFill patternType="solid">
        <fgColor rgb="FFF7F4FD"/>
        <bgColor rgb="FFF4F5F6"/>
      </patternFill>
    </fill>
    <fill>
      <patternFill patternType="solid">
        <fgColor rgb="FFC4FFC4"/>
        <bgColor rgb="FFCCFFFF"/>
      </patternFill>
    </fill>
    <fill>
      <patternFill patternType="solid">
        <fgColor rgb="FFF2F6FB"/>
        <bgColor rgb="FFF4F5F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C0DCC0"/>
      </left>
      <right style="thin">
        <color rgb="FFC0DCC0"/>
      </right>
      <top/>
      <bottom/>
      <diagonal/>
    </border>
    <border diagonalUp="false" diagonalDown="false">
      <left style="thin">
        <color rgb="FFC0DC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4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5F6"/>
      <rgbColor rgb="FFF2F6FB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4FFC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201F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37" activeCellId="0" sqref="M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6.99"/>
    <col collapsed="false" customWidth="true" hidden="false" outlineLevel="0" max="3" min="3" style="0" width="20.13"/>
    <col collapsed="false" customWidth="true" hidden="false" outlineLevel="0" max="4" min="4" style="0" width="17.14"/>
    <col collapsed="false" customWidth="true" hidden="false" outlineLevel="0" max="5" min="5" style="0" width="29.56"/>
    <col collapsed="false" customWidth="true" hidden="false" outlineLevel="0" max="6" min="6" style="1" width="20.85"/>
    <col collapsed="false" customWidth="true" hidden="false" outlineLevel="0" max="8" min="7" style="2" width="2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customFormat="false" ht="20.45" hidden="false" customHeight="true" outlineLevel="0" collapsed="false">
      <c r="A2" s="7" t="s">
        <v>8</v>
      </c>
      <c r="B2" s="7" t="s">
        <v>9</v>
      </c>
      <c r="C2" s="8" t="n">
        <v>1</v>
      </c>
      <c r="D2" s="9" t="n">
        <v>1.1</v>
      </c>
      <c r="E2" s="10" t="s">
        <v>10</v>
      </c>
      <c r="F2" s="11" t="n">
        <v>35.24998</v>
      </c>
      <c r="G2" s="2" t="n">
        <f aca="false">F2*2.5</f>
        <v>88.12495</v>
      </c>
      <c r="H2" s="2" t="n">
        <f aca="false">G2*C2</f>
        <v>88.12495</v>
      </c>
    </row>
    <row r="3" customFormat="false" ht="20.45" hidden="false" customHeight="true" outlineLevel="0" collapsed="false">
      <c r="A3" s="12" t="s">
        <v>11</v>
      </c>
      <c r="B3" s="12" t="s">
        <v>12</v>
      </c>
      <c r="C3" s="8" t="n">
        <v>3</v>
      </c>
      <c r="D3" s="13" t="n">
        <v>0.44</v>
      </c>
      <c r="E3" s="14" t="s">
        <v>10</v>
      </c>
      <c r="F3" s="11" t="n">
        <v>18</v>
      </c>
      <c r="G3" s="2" t="n">
        <f aca="false">F3*2.5</f>
        <v>45</v>
      </c>
      <c r="H3" s="2" t="n">
        <f aca="false">G3*C3</f>
        <v>135</v>
      </c>
    </row>
    <row r="4" customFormat="false" ht="20.45" hidden="false" customHeight="true" outlineLevel="0" collapsed="false">
      <c r="A4" s="7" t="s">
        <v>13</v>
      </c>
      <c r="B4" s="7" t="s">
        <v>14</v>
      </c>
      <c r="C4" s="8" t="n">
        <v>6</v>
      </c>
      <c r="D4" s="9" t="n">
        <v>0.44</v>
      </c>
      <c r="E4" s="10" t="s">
        <v>10</v>
      </c>
      <c r="F4" s="11" t="n">
        <v>18</v>
      </c>
      <c r="G4" s="2" t="n">
        <f aca="false">F4*2.5</f>
        <v>45</v>
      </c>
      <c r="H4" s="2" t="n">
        <f aca="false">G4*C4</f>
        <v>270</v>
      </c>
    </row>
    <row r="5" customFormat="false" ht="20.45" hidden="false" customHeight="true" outlineLevel="0" collapsed="false">
      <c r="A5" s="12" t="s">
        <v>15</v>
      </c>
      <c r="B5" s="12" t="s">
        <v>16</v>
      </c>
      <c r="C5" s="8" t="n">
        <v>5</v>
      </c>
      <c r="D5" s="13" t="n">
        <v>0.44</v>
      </c>
      <c r="E5" s="14" t="s">
        <v>10</v>
      </c>
      <c r="F5" s="11" t="n">
        <v>18</v>
      </c>
      <c r="G5" s="2" t="n">
        <f aca="false">F5*2.5</f>
        <v>45</v>
      </c>
      <c r="H5" s="2" t="n">
        <f aca="false">G5*C5</f>
        <v>225</v>
      </c>
    </row>
    <row r="6" customFormat="false" ht="20.45" hidden="false" customHeight="true" outlineLevel="0" collapsed="false">
      <c r="A6" s="12" t="s">
        <v>17</v>
      </c>
      <c r="B6" s="12" t="s">
        <v>18</v>
      </c>
      <c r="C6" s="8" t="n">
        <v>17</v>
      </c>
      <c r="D6" s="13" t="n">
        <v>0.19</v>
      </c>
      <c r="E6" s="14" t="s">
        <v>19</v>
      </c>
      <c r="F6" s="11" t="n">
        <v>18</v>
      </c>
      <c r="G6" s="2" t="n">
        <f aca="false">F6*2.5</f>
        <v>45</v>
      </c>
      <c r="H6" s="2" t="n">
        <f aca="false">G6*C6</f>
        <v>765</v>
      </c>
    </row>
    <row r="7" customFormat="false" ht="20.45" hidden="false" customHeight="true" outlineLevel="0" collapsed="false">
      <c r="A7" s="12" t="s">
        <v>20</v>
      </c>
      <c r="B7" s="12" t="s">
        <v>21</v>
      </c>
      <c r="C7" s="8" t="n">
        <v>23</v>
      </c>
      <c r="D7" s="13" t="n">
        <v>0.19</v>
      </c>
      <c r="E7" s="14" t="s">
        <v>19</v>
      </c>
      <c r="F7" s="11" t="n">
        <v>18</v>
      </c>
      <c r="G7" s="2" t="n">
        <f aca="false">F7*2.5</f>
        <v>45</v>
      </c>
      <c r="H7" s="2" t="n">
        <f aca="false">G7*C7</f>
        <v>1035</v>
      </c>
    </row>
    <row r="8" customFormat="false" ht="20.45" hidden="false" customHeight="true" outlineLevel="0" collapsed="false">
      <c r="A8" s="12" t="s">
        <v>22</v>
      </c>
      <c r="B8" s="12" t="s">
        <v>23</v>
      </c>
      <c r="C8" s="8" t="n">
        <v>6</v>
      </c>
      <c r="D8" s="13" t="n">
        <v>0.84</v>
      </c>
      <c r="E8" s="14" t="s">
        <v>24</v>
      </c>
      <c r="F8" s="11" t="n">
        <v>35</v>
      </c>
      <c r="G8" s="2" t="n">
        <f aca="false">F8*2.5</f>
        <v>87.5</v>
      </c>
      <c r="H8" s="2" t="n">
        <f aca="false">G8*C8</f>
        <v>525</v>
      </c>
    </row>
    <row r="9" customFormat="false" ht="20.45" hidden="false" customHeight="true" outlineLevel="0" collapsed="false">
      <c r="A9" s="7" t="s">
        <v>25</v>
      </c>
      <c r="B9" s="7" t="s">
        <v>26</v>
      </c>
      <c r="C9" s="8" t="n">
        <v>5</v>
      </c>
      <c r="D9" s="9" t="n">
        <v>0.84</v>
      </c>
      <c r="E9" s="10" t="s">
        <v>24</v>
      </c>
      <c r="F9" s="11" t="n">
        <v>35</v>
      </c>
      <c r="G9" s="2" t="n">
        <f aca="false">F9*2.5</f>
        <v>87.5</v>
      </c>
      <c r="H9" s="2" t="n">
        <f aca="false">G9*C9</f>
        <v>437.5</v>
      </c>
    </row>
    <row r="10" customFormat="false" ht="20.45" hidden="false" customHeight="true" outlineLevel="0" collapsed="false">
      <c r="A10" s="12" t="s">
        <v>27</v>
      </c>
      <c r="B10" s="12" t="s">
        <v>28</v>
      </c>
      <c r="C10" s="8" t="n">
        <v>10</v>
      </c>
      <c r="D10" s="13" t="n">
        <v>0.84</v>
      </c>
      <c r="E10" s="14" t="s">
        <v>24</v>
      </c>
      <c r="F10" s="11" t="n">
        <v>35</v>
      </c>
      <c r="G10" s="2" t="n">
        <f aca="false">F10*2.5</f>
        <v>87.5</v>
      </c>
      <c r="H10" s="2" t="n">
        <f aca="false">G10*C10</f>
        <v>875</v>
      </c>
    </row>
    <row r="11" customFormat="false" ht="20.45" hidden="false" customHeight="true" outlineLevel="0" collapsed="false">
      <c r="A11" s="7" t="s">
        <v>29</v>
      </c>
      <c r="B11" s="7" t="s">
        <v>30</v>
      </c>
      <c r="C11" s="8" t="n">
        <v>13</v>
      </c>
      <c r="D11" s="9" t="n">
        <v>0.84</v>
      </c>
      <c r="E11" s="10" t="s">
        <v>24</v>
      </c>
      <c r="F11" s="11" t="n">
        <v>35</v>
      </c>
      <c r="G11" s="2" t="n">
        <f aca="false">F11*2.5</f>
        <v>87.5</v>
      </c>
      <c r="H11" s="2" t="n">
        <f aca="false">G11*C11</f>
        <v>1137.5</v>
      </c>
    </row>
    <row r="12" customFormat="false" ht="20.45" hidden="false" customHeight="true" outlineLevel="0" collapsed="false">
      <c r="A12" s="7" t="s">
        <v>31</v>
      </c>
      <c r="B12" s="7" t="s">
        <v>32</v>
      </c>
      <c r="C12" s="8" t="n">
        <v>10</v>
      </c>
      <c r="D12" s="9" t="n">
        <v>0.84</v>
      </c>
      <c r="E12" s="10" t="s">
        <v>24</v>
      </c>
      <c r="F12" s="11" t="n">
        <v>35</v>
      </c>
      <c r="G12" s="2" t="n">
        <f aca="false">F12*2.5</f>
        <v>87.5</v>
      </c>
      <c r="H12" s="2" t="n">
        <f aca="false">G12*C12</f>
        <v>875</v>
      </c>
    </row>
    <row r="13" customFormat="false" ht="20.45" hidden="false" customHeight="true" outlineLevel="0" collapsed="false">
      <c r="A13" s="7" t="s">
        <v>33</v>
      </c>
      <c r="B13" s="7" t="s">
        <v>34</v>
      </c>
      <c r="C13" s="8" t="n">
        <v>12</v>
      </c>
      <c r="D13" s="9" t="n">
        <v>0.2</v>
      </c>
      <c r="E13" s="10" t="s">
        <v>35</v>
      </c>
      <c r="F13" s="11" t="n">
        <v>20</v>
      </c>
      <c r="G13" s="2" t="n">
        <f aca="false">F13*2.5</f>
        <v>50</v>
      </c>
      <c r="H13" s="2" t="n">
        <f aca="false">G13*C13</f>
        <v>600</v>
      </c>
    </row>
    <row r="14" customFormat="false" ht="20.45" hidden="false" customHeight="true" outlineLevel="0" collapsed="false">
      <c r="A14" s="12" t="s">
        <v>36</v>
      </c>
      <c r="B14" s="12" t="s">
        <v>37</v>
      </c>
      <c r="C14" s="8" t="n">
        <v>12</v>
      </c>
      <c r="D14" s="13" t="n">
        <v>0.2</v>
      </c>
      <c r="E14" s="14" t="s">
        <v>10</v>
      </c>
      <c r="F14" s="11" t="n">
        <v>20</v>
      </c>
      <c r="G14" s="2" t="n">
        <f aca="false">F14*2.5</f>
        <v>50</v>
      </c>
      <c r="H14" s="2" t="n">
        <f aca="false">G14*C14</f>
        <v>600</v>
      </c>
    </row>
    <row r="15" customFormat="false" ht="20.45" hidden="false" customHeight="true" outlineLevel="0" collapsed="false">
      <c r="A15" s="12" t="s">
        <v>38</v>
      </c>
      <c r="B15" s="12" t="s">
        <v>39</v>
      </c>
      <c r="C15" s="8" t="n">
        <v>3</v>
      </c>
      <c r="D15" s="13" t="n">
        <v>0.2</v>
      </c>
      <c r="E15" s="14" t="s">
        <v>35</v>
      </c>
      <c r="F15" s="11" t="n">
        <v>20</v>
      </c>
      <c r="G15" s="2" t="n">
        <f aca="false">F15*2.5</f>
        <v>50</v>
      </c>
      <c r="H15" s="2" t="n">
        <f aca="false">G15*C15</f>
        <v>150</v>
      </c>
    </row>
    <row r="16" customFormat="false" ht="20.45" hidden="false" customHeight="true" outlineLevel="0" collapsed="false">
      <c r="A16" s="7" t="s">
        <v>40</v>
      </c>
      <c r="B16" s="7" t="s">
        <v>41</v>
      </c>
      <c r="C16" s="8" t="n">
        <v>12</v>
      </c>
      <c r="D16" s="9" t="n">
        <v>0.96</v>
      </c>
      <c r="E16" s="10" t="s">
        <v>24</v>
      </c>
      <c r="F16" s="11" t="n">
        <v>32</v>
      </c>
      <c r="G16" s="2" t="n">
        <f aca="false">F16*2.5</f>
        <v>80</v>
      </c>
      <c r="H16" s="2" t="n">
        <f aca="false">G16*C16</f>
        <v>960</v>
      </c>
    </row>
    <row r="17" customFormat="false" ht="20.45" hidden="false" customHeight="true" outlineLevel="0" collapsed="false">
      <c r="A17" s="7" t="s">
        <v>42</v>
      </c>
      <c r="B17" s="7" t="s">
        <v>43</v>
      </c>
      <c r="C17" s="8" t="n">
        <v>5</v>
      </c>
      <c r="D17" s="9" t="n">
        <v>0.96</v>
      </c>
      <c r="E17" s="10" t="s">
        <v>24</v>
      </c>
      <c r="F17" s="11" t="n">
        <v>32</v>
      </c>
      <c r="G17" s="2" t="n">
        <f aca="false">F17*2.5</f>
        <v>80</v>
      </c>
      <c r="H17" s="2" t="n">
        <f aca="false">G17*C17</f>
        <v>400</v>
      </c>
    </row>
    <row r="18" customFormat="false" ht="20.45" hidden="false" customHeight="true" outlineLevel="0" collapsed="false">
      <c r="A18" s="7" t="s">
        <v>44</v>
      </c>
      <c r="B18" s="7" t="s">
        <v>45</v>
      </c>
      <c r="C18" s="8" t="n">
        <v>14</v>
      </c>
      <c r="D18" s="9" t="n">
        <v>0.96</v>
      </c>
      <c r="E18" s="10" t="s">
        <v>10</v>
      </c>
      <c r="F18" s="11" t="n">
        <v>20</v>
      </c>
      <c r="G18" s="2" t="n">
        <f aca="false">F18*2.5</f>
        <v>50</v>
      </c>
      <c r="H18" s="2" t="n">
        <f aca="false">G18*C18</f>
        <v>700</v>
      </c>
    </row>
    <row r="19" customFormat="false" ht="20.45" hidden="false" customHeight="true" outlineLevel="0" collapsed="false">
      <c r="A19" s="7" t="s">
        <v>46</v>
      </c>
      <c r="B19" s="7" t="s">
        <v>47</v>
      </c>
      <c r="C19" s="8" t="n">
        <v>8</v>
      </c>
      <c r="D19" s="9" t="n">
        <v>0.42</v>
      </c>
      <c r="E19" s="10" t="s">
        <v>19</v>
      </c>
      <c r="F19" s="11" t="n">
        <v>22</v>
      </c>
      <c r="G19" s="2" t="n">
        <f aca="false">F19*2.5</f>
        <v>55</v>
      </c>
      <c r="H19" s="2" t="n">
        <f aca="false">G19*C19</f>
        <v>440</v>
      </c>
    </row>
    <row r="20" customFormat="false" ht="20.45" hidden="false" customHeight="true" outlineLevel="0" collapsed="false">
      <c r="A20" s="7" t="s">
        <v>48</v>
      </c>
      <c r="B20" s="7" t="s">
        <v>49</v>
      </c>
      <c r="C20" s="8" t="n">
        <v>11</v>
      </c>
      <c r="D20" s="9" t="n">
        <v>0.73</v>
      </c>
      <c r="E20" s="10" t="s">
        <v>10</v>
      </c>
      <c r="F20" s="11" t="n">
        <v>35.99997</v>
      </c>
      <c r="G20" s="2" t="n">
        <f aca="false">F20*2.5</f>
        <v>89.999925</v>
      </c>
      <c r="H20" s="2" t="n">
        <f aca="false">G20*C20</f>
        <v>989.999175</v>
      </c>
    </row>
    <row r="21" customFormat="false" ht="20.45" hidden="false" customHeight="true" outlineLevel="0" collapsed="false">
      <c r="A21" s="12" t="s">
        <v>50</v>
      </c>
      <c r="B21" s="12" t="s">
        <v>51</v>
      </c>
      <c r="C21" s="8" t="n">
        <v>16</v>
      </c>
      <c r="D21" s="13" t="n">
        <v>0.73</v>
      </c>
      <c r="E21" s="14" t="s">
        <v>10</v>
      </c>
      <c r="F21" s="11" t="n">
        <v>35.99997</v>
      </c>
      <c r="G21" s="2" t="n">
        <f aca="false">F21*2.5</f>
        <v>89.999925</v>
      </c>
      <c r="H21" s="2" t="n">
        <f aca="false">G21*C21</f>
        <v>1439.9988</v>
      </c>
    </row>
    <row r="22" customFormat="false" ht="20.45" hidden="false" customHeight="true" outlineLevel="0" collapsed="false">
      <c r="A22" s="12" t="s">
        <v>52</v>
      </c>
      <c r="B22" s="12" t="s">
        <v>53</v>
      </c>
      <c r="C22" s="8" t="n">
        <v>6</v>
      </c>
      <c r="D22" s="13" t="n">
        <v>0.67</v>
      </c>
      <c r="E22" s="14" t="s">
        <v>10</v>
      </c>
      <c r="F22" s="11" t="n">
        <v>32.99998</v>
      </c>
      <c r="G22" s="2" t="n">
        <f aca="false">F22*2.5</f>
        <v>82.49995</v>
      </c>
      <c r="H22" s="2" t="n">
        <f aca="false">G22*C22</f>
        <v>494.9997</v>
      </c>
    </row>
    <row r="23" customFormat="false" ht="20.45" hidden="false" customHeight="true" outlineLevel="0" collapsed="false">
      <c r="A23" s="7" t="s">
        <v>54</v>
      </c>
      <c r="B23" s="7" t="s">
        <v>55</v>
      </c>
      <c r="C23" s="8" t="n">
        <v>6</v>
      </c>
      <c r="D23" s="9" t="n">
        <v>0.67</v>
      </c>
      <c r="E23" s="10" t="s">
        <v>10</v>
      </c>
      <c r="F23" s="11" t="n">
        <v>28</v>
      </c>
      <c r="G23" s="2" t="n">
        <f aca="false">F23*2.5</f>
        <v>70</v>
      </c>
      <c r="H23" s="2" t="n">
        <f aca="false">G23*C23</f>
        <v>420</v>
      </c>
    </row>
    <row r="24" customFormat="false" ht="20.45" hidden="false" customHeight="true" outlineLevel="0" collapsed="false">
      <c r="A24" s="12" t="s">
        <v>56</v>
      </c>
      <c r="B24" s="12" t="s">
        <v>57</v>
      </c>
      <c r="C24" s="8" t="n">
        <v>5</v>
      </c>
      <c r="D24" s="13" t="n">
        <v>0.67</v>
      </c>
      <c r="E24" s="14" t="s">
        <v>10</v>
      </c>
      <c r="F24" s="11" t="n">
        <v>28</v>
      </c>
      <c r="G24" s="2" t="n">
        <f aca="false">F24*2.5</f>
        <v>70</v>
      </c>
      <c r="H24" s="2" t="n">
        <f aca="false">G24*C24</f>
        <v>350</v>
      </c>
    </row>
    <row r="25" customFormat="false" ht="20.45" hidden="false" customHeight="true" outlineLevel="0" collapsed="false">
      <c r="A25" s="12" t="s">
        <v>58</v>
      </c>
      <c r="B25" s="12" t="s">
        <v>59</v>
      </c>
      <c r="C25" s="8" t="n">
        <v>2</v>
      </c>
      <c r="D25" s="13" t="n">
        <v>0.65</v>
      </c>
      <c r="E25" s="14" t="s">
        <v>60</v>
      </c>
      <c r="F25" s="11" t="n">
        <v>34.99997</v>
      </c>
      <c r="G25" s="2" t="n">
        <f aca="false">F25*2.5</f>
        <v>87.499925</v>
      </c>
      <c r="H25" s="2" t="n">
        <f aca="false">G25*C25</f>
        <v>174.99985</v>
      </c>
    </row>
    <row r="26" customFormat="false" ht="20.45" hidden="false" customHeight="true" outlineLevel="0" collapsed="false">
      <c r="A26" s="12" t="s">
        <v>61</v>
      </c>
      <c r="B26" s="12" t="s">
        <v>62</v>
      </c>
      <c r="C26" s="8" t="n">
        <v>12</v>
      </c>
      <c r="D26" s="13" t="n">
        <v>0.85</v>
      </c>
      <c r="E26" s="14" t="s">
        <v>35</v>
      </c>
      <c r="F26" s="11" t="n">
        <v>37</v>
      </c>
      <c r="G26" s="2" t="n">
        <f aca="false">F26*2.5</f>
        <v>92.5</v>
      </c>
      <c r="H26" s="2" t="n">
        <f aca="false">G26*C26</f>
        <v>1110</v>
      </c>
    </row>
    <row r="27" customFormat="false" ht="20.45" hidden="false" customHeight="true" outlineLevel="0" collapsed="false">
      <c r="A27" s="12" t="s">
        <v>63</v>
      </c>
      <c r="B27" s="12" t="s">
        <v>64</v>
      </c>
      <c r="C27" s="8" t="n">
        <v>10</v>
      </c>
      <c r="D27" s="13" t="n">
        <v>0.85</v>
      </c>
      <c r="E27" s="14" t="s">
        <v>35</v>
      </c>
      <c r="F27" s="11" t="n">
        <v>37</v>
      </c>
      <c r="G27" s="2" t="n">
        <f aca="false">F27*2.5</f>
        <v>92.5</v>
      </c>
      <c r="H27" s="2" t="n">
        <f aca="false">G27*C27</f>
        <v>925</v>
      </c>
    </row>
    <row r="28" customFormat="false" ht="20.45" hidden="false" customHeight="true" outlineLevel="0" collapsed="false">
      <c r="A28" s="12" t="s">
        <v>65</v>
      </c>
      <c r="B28" s="12" t="s">
        <v>66</v>
      </c>
      <c r="C28" s="8" t="n">
        <v>2</v>
      </c>
      <c r="D28" s="13" t="n">
        <v>0.85</v>
      </c>
      <c r="E28" s="14" t="s">
        <v>35</v>
      </c>
      <c r="F28" s="11" t="n">
        <v>37</v>
      </c>
      <c r="G28" s="2" t="n">
        <f aca="false">F28*2.5</f>
        <v>92.5</v>
      </c>
      <c r="H28" s="2" t="n">
        <f aca="false">G28*C28</f>
        <v>185</v>
      </c>
    </row>
    <row r="29" customFormat="false" ht="20.45" hidden="false" customHeight="true" outlineLevel="0" collapsed="false">
      <c r="A29" s="7" t="s">
        <v>67</v>
      </c>
      <c r="B29" s="7" t="s">
        <v>68</v>
      </c>
      <c r="C29" s="8" t="n">
        <v>6</v>
      </c>
      <c r="D29" s="9" t="n">
        <v>0.85</v>
      </c>
      <c r="E29" s="10" t="s">
        <v>35</v>
      </c>
      <c r="F29" s="11" t="n">
        <v>37</v>
      </c>
      <c r="G29" s="2" t="n">
        <f aca="false">F29*2.5</f>
        <v>92.5</v>
      </c>
      <c r="H29" s="2" t="n">
        <f aca="false">G29*C29</f>
        <v>555</v>
      </c>
    </row>
    <row r="30" customFormat="false" ht="20.45" hidden="false" customHeight="true" outlineLevel="0" collapsed="false">
      <c r="A30" s="12" t="s">
        <v>69</v>
      </c>
      <c r="B30" s="12" t="s">
        <v>70</v>
      </c>
      <c r="C30" s="8" t="n">
        <v>13</v>
      </c>
      <c r="D30" s="13" t="n">
        <v>0.85</v>
      </c>
      <c r="E30" s="14" t="s">
        <v>35</v>
      </c>
      <c r="F30" s="11" t="n">
        <v>37</v>
      </c>
      <c r="G30" s="2" t="n">
        <f aca="false">F30*2.5</f>
        <v>92.5</v>
      </c>
      <c r="H30" s="2" t="n">
        <f aca="false">G30*C30</f>
        <v>1202.5</v>
      </c>
    </row>
    <row r="31" customFormat="false" ht="20.45" hidden="false" customHeight="true" outlineLevel="0" collapsed="false">
      <c r="A31" s="12" t="s">
        <v>71</v>
      </c>
      <c r="B31" s="12" t="s">
        <v>72</v>
      </c>
      <c r="C31" s="8" t="n">
        <v>16</v>
      </c>
      <c r="D31" s="13" t="n">
        <v>0.46</v>
      </c>
      <c r="E31" s="14" t="s">
        <v>60</v>
      </c>
      <c r="F31" s="11" t="n">
        <v>17</v>
      </c>
      <c r="G31" s="2" t="n">
        <f aca="false">F31*2.5</f>
        <v>42.5</v>
      </c>
      <c r="H31" s="2" t="n">
        <f aca="false">G31*C31</f>
        <v>680</v>
      </c>
    </row>
    <row r="32" customFormat="false" ht="20.45" hidden="false" customHeight="true" outlineLevel="0" collapsed="false">
      <c r="A32" s="12" t="s">
        <v>73</v>
      </c>
      <c r="B32" s="12" t="s">
        <v>74</v>
      </c>
      <c r="C32" s="8" t="n">
        <v>15</v>
      </c>
      <c r="D32" s="13" t="n">
        <v>0.46</v>
      </c>
      <c r="E32" s="14" t="s">
        <v>60</v>
      </c>
      <c r="F32" s="11" t="n">
        <v>17</v>
      </c>
      <c r="G32" s="2" t="n">
        <f aca="false">F32*2.5</f>
        <v>42.5</v>
      </c>
      <c r="H32" s="2" t="n">
        <f aca="false">G32*C32</f>
        <v>637.5</v>
      </c>
    </row>
    <row r="33" customFormat="false" ht="20.45" hidden="false" customHeight="true" outlineLevel="0" collapsed="false">
      <c r="A33" s="12" t="s">
        <v>75</v>
      </c>
      <c r="B33" s="12" t="s">
        <v>76</v>
      </c>
      <c r="C33" s="8" t="n">
        <v>11</v>
      </c>
      <c r="D33" s="13" t="n">
        <v>0.46</v>
      </c>
      <c r="E33" s="14" t="s">
        <v>60</v>
      </c>
      <c r="F33" s="11" t="n">
        <v>17</v>
      </c>
      <c r="G33" s="2" t="n">
        <f aca="false">F33*2.5</f>
        <v>42.5</v>
      </c>
      <c r="H33" s="2" t="n">
        <f aca="false">G33*C33</f>
        <v>467.5</v>
      </c>
    </row>
    <row r="34" customFormat="false" ht="20.45" hidden="false" customHeight="true" outlineLevel="0" collapsed="false">
      <c r="A34" s="7" t="s">
        <v>77</v>
      </c>
      <c r="B34" s="7" t="s">
        <v>78</v>
      </c>
      <c r="C34" s="8" t="n">
        <v>11</v>
      </c>
      <c r="D34" s="9" t="n">
        <v>0.46</v>
      </c>
      <c r="E34" s="10" t="s">
        <v>60</v>
      </c>
      <c r="F34" s="11" t="n">
        <v>17</v>
      </c>
      <c r="G34" s="2" t="n">
        <f aca="false">F34*2.5</f>
        <v>42.5</v>
      </c>
      <c r="H34" s="2" t="n">
        <f aca="false">G34*C34</f>
        <v>467.5</v>
      </c>
    </row>
    <row r="35" customFormat="false" ht="20.45" hidden="false" customHeight="true" outlineLevel="0" collapsed="false">
      <c r="A35" s="7" t="s">
        <v>79</v>
      </c>
      <c r="B35" s="7" t="s">
        <v>80</v>
      </c>
      <c r="C35" s="8" t="n">
        <v>15</v>
      </c>
      <c r="D35" s="9" t="n">
        <v>0.92</v>
      </c>
      <c r="E35" s="10" t="s">
        <v>60</v>
      </c>
      <c r="F35" s="11" t="n">
        <v>40</v>
      </c>
      <c r="G35" s="2" t="n">
        <f aca="false">F35*2.5</f>
        <v>100</v>
      </c>
      <c r="H35" s="2" t="n">
        <f aca="false">G35*C35</f>
        <v>1500</v>
      </c>
    </row>
    <row r="36" customFormat="false" ht="20.45" hidden="false" customHeight="true" outlineLevel="0" collapsed="false">
      <c r="A36" s="12" t="s">
        <v>81</v>
      </c>
      <c r="B36" s="12" t="s">
        <v>82</v>
      </c>
      <c r="C36" s="8" t="n">
        <v>5</v>
      </c>
      <c r="D36" s="13" t="n">
        <v>0.92</v>
      </c>
      <c r="E36" s="14" t="s">
        <v>60</v>
      </c>
      <c r="F36" s="11" t="n">
        <v>40</v>
      </c>
      <c r="G36" s="2" t="n">
        <f aca="false">F36*2.5</f>
        <v>100</v>
      </c>
      <c r="H36" s="2" t="n">
        <f aca="false">G36*C36</f>
        <v>500</v>
      </c>
    </row>
    <row r="37" customFormat="false" ht="20.45" hidden="false" customHeight="true" outlineLevel="0" collapsed="false">
      <c r="A37" s="12" t="s">
        <v>83</v>
      </c>
      <c r="B37" s="12" t="s">
        <v>84</v>
      </c>
      <c r="C37" s="8" t="n">
        <v>12</v>
      </c>
      <c r="D37" s="13" t="n">
        <v>0.92</v>
      </c>
      <c r="E37" s="14" t="s">
        <v>60</v>
      </c>
      <c r="F37" s="11" t="n">
        <v>40</v>
      </c>
      <c r="G37" s="2" t="n">
        <f aca="false">F37*2.5</f>
        <v>100</v>
      </c>
      <c r="H37" s="2" t="n">
        <f aca="false">G37*C37</f>
        <v>1200</v>
      </c>
    </row>
    <row r="38" customFormat="false" ht="20.45" hidden="false" customHeight="true" outlineLevel="0" collapsed="false">
      <c r="A38" s="12" t="s">
        <v>85</v>
      </c>
      <c r="B38" s="12" t="s">
        <v>86</v>
      </c>
      <c r="C38" s="8" t="n">
        <v>12</v>
      </c>
      <c r="D38" s="13" t="n">
        <v>0.83</v>
      </c>
      <c r="E38" s="14" t="s">
        <v>60</v>
      </c>
      <c r="F38" s="11" t="n">
        <v>30</v>
      </c>
      <c r="G38" s="2" t="n">
        <f aca="false">F38*2.5</f>
        <v>75</v>
      </c>
      <c r="H38" s="2" t="n">
        <f aca="false">G38*C38</f>
        <v>900</v>
      </c>
    </row>
    <row r="39" customFormat="false" ht="20.45" hidden="false" customHeight="true" outlineLevel="0" collapsed="false">
      <c r="A39" s="7" t="s">
        <v>87</v>
      </c>
      <c r="B39" s="7" t="s">
        <v>88</v>
      </c>
      <c r="C39" s="8" t="n">
        <v>3</v>
      </c>
      <c r="D39" s="9" t="n">
        <v>0.56</v>
      </c>
      <c r="E39" s="10" t="s">
        <v>35</v>
      </c>
      <c r="F39" s="11" t="n">
        <v>31.19999</v>
      </c>
      <c r="G39" s="2" t="n">
        <f aca="false">F39*2.5</f>
        <v>77.999975</v>
      </c>
      <c r="H39" s="2" t="n">
        <f aca="false">G39*C39</f>
        <v>233.999925</v>
      </c>
    </row>
    <row r="40" customFormat="false" ht="20.45" hidden="false" customHeight="true" outlineLevel="0" collapsed="false">
      <c r="A40" s="7" t="s">
        <v>89</v>
      </c>
      <c r="B40" s="7" t="s">
        <v>90</v>
      </c>
      <c r="C40" s="8" t="n">
        <v>12</v>
      </c>
      <c r="D40" s="9" t="n">
        <v>0.56</v>
      </c>
      <c r="E40" s="10" t="s">
        <v>35</v>
      </c>
      <c r="F40" s="11" t="n">
        <v>31.19999</v>
      </c>
      <c r="G40" s="2" t="n">
        <f aca="false">F40*2.5</f>
        <v>77.999975</v>
      </c>
      <c r="H40" s="2" t="n">
        <f aca="false">G40*C40</f>
        <v>935.9997</v>
      </c>
    </row>
    <row r="41" customFormat="false" ht="20.45" hidden="false" customHeight="true" outlineLevel="0" collapsed="false">
      <c r="A41" s="12" t="s">
        <v>91</v>
      </c>
      <c r="B41" s="12" t="s">
        <v>92</v>
      </c>
      <c r="C41" s="8" t="n">
        <v>3</v>
      </c>
      <c r="D41" s="13" t="n">
        <v>0.56</v>
      </c>
      <c r="E41" s="14" t="s">
        <v>35</v>
      </c>
      <c r="F41" s="11" t="n">
        <v>31.19999</v>
      </c>
      <c r="G41" s="2" t="n">
        <f aca="false">F41*2.5</f>
        <v>77.999975</v>
      </c>
      <c r="H41" s="2" t="n">
        <f aca="false">G41*C41</f>
        <v>233.999925</v>
      </c>
    </row>
    <row r="42" customFormat="false" ht="20.45" hidden="false" customHeight="true" outlineLevel="0" collapsed="false">
      <c r="A42" s="7" t="s">
        <v>93</v>
      </c>
      <c r="B42" s="7" t="s">
        <v>94</v>
      </c>
      <c r="C42" s="8" t="n">
        <v>10</v>
      </c>
      <c r="D42" s="9" t="n">
        <v>0.56</v>
      </c>
      <c r="E42" s="10" t="s">
        <v>35</v>
      </c>
      <c r="F42" s="11" t="n">
        <v>31.19999</v>
      </c>
      <c r="G42" s="2" t="n">
        <f aca="false">F42*2.5</f>
        <v>77.999975</v>
      </c>
      <c r="H42" s="2" t="n">
        <f aca="false">G42*C42</f>
        <v>779.99975</v>
      </c>
    </row>
    <row r="43" customFormat="false" ht="20.45" hidden="false" customHeight="true" outlineLevel="0" collapsed="false">
      <c r="A43" s="12" t="s">
        <v>95</v>
      </c>
      <c r="B43" s="12" t="s">
        <v>96</v>
      </c>
      <c r="C43" s="8" t="n">
        <v>8</v>
      </c>
      <c r="D43" s="13" t="n">
        <v>0.44</v>
      </c>
      <c r="E43" s="14" t="s">
        <v>35</v>
      </c>
      <c r="F43" s="11" t="n">
        <v>19.2</v>
      </c>
      <c r="G43" s="2" t="n">
        <f aca="false">F43*2.5</f>
        <v>48</v>
      </c>
      <c r="H43" s="2" t="n">
        <f aca="false">G43*C43</f>
        <v>384</v>
      </c>
    </row>
    <row r="44" customFormat="false" ht="20.45" hidden="false" customHeight="true" outlineLevel="0" collapsed="false">
      <c r="A44" s="7" t="s">
        <v>97</v>
      </c>
      <c r="B44" s="7" t="s">
        <v>98</v>
      </c>
      <c r="C44" s="8" t="n">
        <v>3</v>
      </c>
      <c r="D44" s="9" t="n">
        <v>0.65</v>
      </c>
      <c r="E44" s="10" t="s">
        <v>24</v>
      </c>
      <c r="F44" s="11" t="n">
        <v>34.99997</v>
      </c>
      <c r="G44" s="2" t="n">
        <f aca="false">F44*2.5</f>
        <v>87.499925</v>
      </c>
      <c r="H44" s="2" t="n">
        <f aca="false">G44*C44</f>
        <v>262.499775</v>
      </c>
    </row>
    <row r="45" customFormat="false" ht="20.45" hidden="false" customHeight="true" outlineLevel="0" collapsed="false">
      <c r="A45" s="7" t="s">
        <v>99</v>
      </c>
      <c r="B45" s="7" t="s">
        <v>100</v>
      </c>
      <c r="C45" s="8" t="n">
        <v>2</v>
      </c>
      <c r="D45" s="9" t="n">
        <v>0.65</v>
      </c>
      <c r="E45" s="10" t="s">
        <v>24</v>
      </c>
      <c r="F45" s="11" t="n">
        <v>34.99997</v>
      </c>
      <c r="G45" s="2" t="n">
        <f aca="false">F45*2.5</f>
        <v>87.499925</v>
      </c>
      <c r="H45" s="2" t="n">
        <f aca="false">G45*C45</f>
        <v>174.99985</v>
      </c>
    </row>
    <row r="46" customFormat="false" ht="20.45" hidden="false" customHeight="true" outlineLevel="0" collapsed="false">
      <c r="A46" s="7" t="s">
        <v>101</v>
      </c>
      <c r="B46" s="7" t="s">
        <v>102</v>
      </c>
      <c r="C46" s="8" t="n">
        <v>1</v>
      </c>
      <c r="D46" s="9" t="n">
        <v>0.69</v>
      </c>
      <c r="E46" s="10" t="s">
        <v>10</v>
      </c>
      <c r="F46" s="11" t="n">
        <v>36.99998</v>
      </c>
      <c r="G46" s="2" t="n">
        <f aca="false">F46*2.5</f>
        <v>92.49995</v>
      </c>
      <c r="H46" s="2" t="n">
        <f aca="false">G46*C46</f>
        <v>92.49995</v>
      </c>
    </row>
    <row r="47" customFormat="false" ht="20.45" hidden="false" customHeight="true" outlineLevel="0" collapsed="false">
      <c r="A47" s="7" t="s">
        <v>103</v>
      </c>
      <c r="B47" s="7" t="s">
        <v>104</v>
      </c>
      <c r="C47" s="8" t="n">
        <v>16</v>
      </c>
      <c r="D47" s="9" t="n">
        <v>0.8</v>
      </c>
      <c r="E47" s="10" t="s">
        <v>60</v>
      </c>
      <c r="F47" s="11" t="n">
        <v>40</v>
      </c>
      <c r="G47" s="2" t="n">
        <f aca="false">F47*2.5</f>
        <v>100</v>
      </c>
      <c r="H47" s="2" t="n">
        <f aca="false">G47*C47</f>
        <v>1600</v>
      </c>
    </row>
    <row r="48" customFormat="false" ht="20.45" hidden="false" customHeight="true" outlineLevel="0" collapsed="false">
      <c r="A48" s="12" t="s">
        <v>105</v>
      </c>
      <c r="B48" s="12" t="s">
        <v>106</v>
      </c>
      <c r="C48" s="8" t="n">
        <v>9</v>
      </c>
      <c r="D48" s="13" t="n">
        <v>0.64</v>
      </c>
      <c r="E48" s="14" t="s">
        <v>60</v>
      </c>
      <c r="F48" s="11" t="n">
        <v>35.39998</v>
      </c>
      <c r="G48" s="2" t="n">
        <f aca="false">F48*2.5</f>
        <v>88.49995</v>
      </c>
      <c r="H48" s="2" t="n">
        <f aca="false">G48*C48</f>
        <v>796.49955</v>
      </c>
    </row>
    <row r="49" customFormat="false" ht="20.45" hidden="false" customHeight="true" outlineLevel="0" collapsed="false">
      <c r="A49" s="7" t="s">
        <v>107</v>
      </c>
      <c r="B49" s="7" t="s">
        <v>108</v>
      </c>
      <c r="C49" s="8" t="n">
        <v>19</v>
      </c>
      <c r="D49" s="9" t="n">
        <v>0.64</v>
      </c>
      <c r="E49" s="10" t="s">
        <v>60</v>
      </c>
      <c r="F49" s="11" t="n">
        <v>35.39998</v>
      </c>
      <c r="G49" s="2" t="n">
        <f aca="false">F49*2.5</f>
        <v>88.49995</v>
      </c>
      <c r="H49" s="2" t="n">
        <f aca="false">G49*C49</f>
        <v>1681.49905</v>
      </c>
    </row>
    <row r="50" customFormat="false" ht="20.45" hidden="false" customHeight="true" outlineLevel="0" collapsed="false">
      <c r="A50" s="12" t="s">
        <v>109</v>
      </c>
      <c r="B50" s="12" t="s">
        <v>110</v>
      </c>
      <c r="C50" s="8" t="n">
        <v>18</v>
      </c>
      <c r="D50" s="13" t="n">
        <v>0.6</v>
      </c>
      <c r="E50" s="14" t="s">
        <v>35</v>
      </c>
      <c r="F50" s="11" t="n">
        <v>40</v>
      </c>
      <c r="G50" s="2" t="n">
        <f aca="false">F50*2.5</f>
        <v>100</v>
      </c>
      <c r="H50" s="2" t="n">
        <f aca="false">G50*C50</f>
        <v>1800</v>
      </c>
    </row>
    <row r="51" customFormat="false" ht="20.45" hidden="false" customHeight="true" outlineLevel="0" collapsed="false">
      <c r="A51" s="7" t="s">
        <v>111</v>
      </c>
      <c r="B51" s="7" t="s">
        <v>112</v>
      </c>
      <c r="C51" s="8" t="n">
        <v>6</v>
      </c>
      <c r="D51" s="9" t="n">
        <v>0.6</v>
      </c>
      <c r="E51" s="10" t="s">
        <v>35</v>
      </c>
      <c r="F51" s="11" t="n">
        <v>40</v>
      </c>
      <c r="G51" s="2" t="n">
        <f aca="false">F51*2.5</f>
        <v>100</v>
      </c>
      <c r="H51" s="2" t="n">
        <f aca="false">G51*C51</f>
        <v>600</v>
      </c>
    </row>
    <row r="52" customFormat="false" ht="20.45" hidden="false" customHeight="true" outlineLevel="0" collapsed="false">
      <c r="A52" s="7" t="s">
        <v>113</v>
      </c>
      <c r="B52" s="7" t="s">
        <v>114</v>
      </c>
      <c r="C52" s="8" t="n">
        <v>7</v>
      </c>
      <c r="D52" s="9" t="n">
        <v>1.1</v>
      </c>
      <c r="E52" s="10" t="s">
        <v>24</v>
      </c>
      <c r="F52" s="11" t="n">
        <v>28.75677</v>
      </c>
      <c r="G52" s="2" t="n">
        <f aca="false">F52*2.5</f>
        <v>71.891925</v>
      </c>
      <c r="H52" s="2" t="n">
        <f aca="false">G52*C52</f>
        <v>503.243475</v>
      </c>
    </row>
    <row r="53" customFormat="false" ht="20.45" hidden="false" customHeight="true" outlineLevel="0" collapsed="false">
      <c r="A53" s="7" t="s">
        <v>115</v>
      </c>
      <c r="B53" s="7" t="s">
        <v>116</v>
      </c>
      <c r="C53" s="8" t="n">
        <v>6</v>
      </c>
      <c r="D53" s="9" t="n">
        <v>1.1</v>
      </c>
      <c r="E53" s="10" t="s">
        <v>24</v>
      </c>
      <c r="F53" s="11" t="n">
        <v>28.75677</v>
      </c>
      <c r="G53" s="2" t="n">
        <f aca="false">F53*2.5</f>
        <v>71.891925</v>
      </c>
      <c r="H53" s="2" t="n">
        <f aca="false">G53*C53</f>
        <v>431.35155</v>
      </c>
    </row>
    <row r="54" customFormat="false" ht="20.45" hidden="false" customHeight="true" outlineLevel="0" collapsed="false">
      <c r="A54" s="7" t="s">
        <v>117</v>
      </c>
      <c r="B54" s="7" t="s">
        <v>118</v>
      </c>
      <c r="C54" s="8" t="n">
        <v>5</v>
      </c>
      <c r="D54" s="9" t="n">
        <v>1.1</v>
      </c>
      <c r="E54" s="10" t="s">
        <v>24</v>
      </c>
      <c r="F54" s="11" t="n">
        <v>28.75677</v>
      </c>
      <c r="G54" s="2" t="n">
        <f aca="false">F54*2.5</f>
        <v>71.891925</v>
      </c>
      <c r="H54" s="2" t="n">
        <f aca="false">G54*C54</f>
        <v>359.459625</v>
      </c>
    </row>
    <row r="55" customFormat="false" ht="20.45" hidden="false" customHeight="true" outlineLevel="0" collapsed="false">
      <c r="A55" s="7" t="s">
        <v>119</v>
      </c>
      <c r="B55" s="7" t="s">
        <v>120</v>
      </c>
      <c r="C55" s="8" t="n">
        <v>10</v>
      </c>
      <c r="D55" s="9" t="n">
        <v>1.1</v>
      </c>
      <c r="E55" s="10" t="s">
        <v>24</v>
      </c>
      <c r="F55" s="11" t="n">
        <v>28.75677</v>
      </c>
      <c r="G55" s="2" t="n">
        <f aca="false">F55*2.5</f>
        <v>71.891925</v>
      </c>
      <c r="H55" s="2" t="n">
        <f aca="false">G55*C55</f>
        <v>718.91925</v>
      </c>
    </row>
    <row r="56" customFormat="false" ht="20.45" hidden="false" customHeight="true" outlineLevel="0" collapsed="false">
      <c r="A56" s="12" t="s">
        <v>121</v>
      </c>
      <c r="B56" s="12" t="s">
        <v>122</v>
      </c>
      <c r="C56" s="8" t="n">
        <v>2</v>
      </c>
      <c r="D56" s="13" t="n">
        <v>1.1</v>
      </c>
      <c r="E56" s="14" t="s">
        <v>24</v>
      </c>
      <c r="F56" s="11" t="n">
        <v>28.75677</v>
      </c>
      <c r="G56" s="2" t="n">
        <f aca="false">F56*2.5</f>
        <v>71.891925</v>
      </c>
      <c r="H56" s="2" t="n">
        <f aca="false">G56*C56</f>
        <v>143.78385</v>
      </c>
    </row>
    <row r="57" customFormat="false" ht="20.45" hidden="false" customHeight="true" outlineLevel="0" collapsed="false">
      <c r="A57" s="12" t="s">
        <v>123</v>
      </c>
      <c r="B57" s="12" t="s">
        <v>124</v>
      </c>
      <c r="C57" s="8" t="n">
        <v>14</v>
      </c>
      <c r="D57" s="13" t="n">
        <v>0.8</v>
      </c>
      <c r="E57" s="14" t="s">
        <v>60</v>
      </c>
      <c r="F57" s="11" t="n">
        <v>40</v>
      </c>
      <c r="G57" s="2" t="n">
        <f aca="false">F57*2.5</f>
        <v>100</v>
      </c>
      <c r="H57" s="2" t="n">
        <f aca="false">G57*C57</f>
        <v>1400</v>
      </c>
    </row>
    <row r="58" customFormat="false" ht="20.45" hidden="false" customHeight="true" outlineLevel="0" collapsed="false">
      <c r="A58" s="7" t="s">
        <v>125</v>
      </c>
      <c r="B58" s="7" t="s">
        <v>126</v>
      </c>
      <c r="C58" s="8" t="n">
        <v>21</v>
      </c>
      <c r="D58" s="9" t="n">
        <v>0.8</v>
      </c>
      <c r="E58" s="10" t="s">
        <v>60</v>
      </c>
      <c r="F58" s="11" t="n">
        <v>40</v>
      </c>
      <c r="G58" s="2" t="n">
        <f aca="false">F58*2.5</f>
        <v>100</v>
      </c>
      <c r="H58" s="2" t="n">
        <f aca="false">G58*C58</f>
        <v>2100</v>
      </c>
    </row>
    <row r="59" customFormat="false" ht="20.45" hidden="false" customHeight="true" outlineLevel="0" collapsed="false">
      <c r="A59" s="7" t="s">
        <v>127</v>
      </c>
      <c r="B59" s="7" t="s">
        <v>128</v>
      </c>
      <c r="C59" s="8" t="n">
        <v>3</v>
      </c>
      <c r="D59" s="9" t="n">
        <v>0.8</v>
      </c>
      <c r="E59" s="10" t="s">
        <v>60</v>
      </c>
      <c r="F59" s="11" t="n">
        <v>40</v>
      </c>
      <c r="G59" s="2" t="n">
        <f aca="false">F59*2.5</f>
        <v>100</v>
      </c>
      <c r="H59" s="2" t="n">
        <f aca="false">G59*C59</f>
        <v>300</v>
      </c>
    </row>
    <row r="60" customFormat="false" ht="20.45" hidden="false" customHeight="true" outlineLevel="0" collapsed="false">
      <c r="A60" s="12" t="s">
        <v>129</v>
      </c>
      <c r="B60" s="12" t="s">
        <v>130</v>
      </c>
      <c r="C60" s="8" t="n">
        <v>4</v>
      </c>
      <c r="D60" s="13" t="n">
        <v>0.21</v>
      </c>
      <c r="E60" s="14" t="s">
        <v>35</v>
      </c>
      <c r="F60" s="11" t="n">
        <v>12</v>
      </c>
      <c r="G60" s="2" t="n">
        <f aca="false">F60*2.5</f>
        <v>30</v>
      </c>
      <c r="H60" s="2" t="n">
        <f aca="false">G60*C60</f>
        <v>120</v>
      </c>
    </row>
    <row r="61" customFormat="false" ht="20.45" hidden="false" customHeight="true" outlineLevel="0" collapsed="false">
      <c r="A61" s="7" t="s">
        <v>131</v>
      </c>
      <c r="B61" s="7" t="s">
        <v>132</v>
      </c>
      <c r="C61" s="8" t="n">
        <v>1</v>
      </c>
      <c r="D61" s="9" t="n">
        <v>0.21</v>
      </c>
      <c r="E61" s="10" t="s">
        <v>35</v>
      </c>
      <c r="F61" s="11" t="n">
        <v>12</v>
      </c>
      <c r="G61" s="2" t="n">
        <f aca="false">F61*2.5</f>
        <v>30</v>
      </c>
      <c r="H61" s="2" t="n">
        <f aca="false">G61*C61</f>
        <v>30</v>
      </c>
    </row>
    <row r="62" customFormat="false" ht="20.45" hidden="false" customHeight="true" outlineLevel="0" collapsed="false">
      <c r="A62" s="12" t="s">
        <v>133</v>
      </c>
      <c r="B62" s="12" t="s">
        <v>134</v>
      </c>
      <c r="C62" s="8" t="n">
        <v>14</v>
      </c>
      <c r="D62" s="13" t="n">
        <v>0.22</v>
      </c>
      <c r="E62" s="14" t="s">
        <v>24</v>
      </c>
      <c r="F62" s="11" t="n">
        <v>18</v>
      </c>
      <c r="G62" s="2" t="n">
        <f aca="false">F62*2.5</f>
        <v>45</v>
      </c>
      <c r="H62" s="2" t="n">
        <f aca="false">G62*C62</f>
        <v>630</v>
      </c>
    </row>
    <row r="63" customFormat="false" ht="20.45" hidden="false" customHeight="true" outlineLevel="0" collapsed="false">
      <c r="A63" s="12" t="s">
        <v>135</v>
      </c>
      <c r="B63" s="12" t="s">
        <v>136</v>
      </c>
      <c r="C63" s="8" t="n">
        <v>2</v>
      </c>
      <c r="D63" s="13" t="n">
        <v>0.22</v>
      </c>
      <c r="E63" s="14" t="s">
        <v>24</v>
      </c>
      <c r="F63" s="11" t="n">
        <v>14</v>
      </c>
      <c r="G63" s="2" t="n">
        <f aca="false">F63*2.5</f>
        <v>35</v>
      </c>
      <c r="H63" s="2" t="n">
        <f aca="false">G63*C63</f>
        <v>70</v>
      </c>
    </row>
    <row r="64" customFormat="false" ht="20.45" hidden="false" customHeight="true" outlineLevel="0" collapsed="false">
      <c r="A64" s="7" t="s">
        <v>137</v>
      </c>
      <c r="B64" s="7" t="s">
        <v>138</v>
      </c>
      <c r="C64" s="8" t="n">
        <v>2</v>
      </c>
      <c r="D64" s="9" t="n">
        <v>0.22</v>
      </c>
      <c r="E64" s="10" t="s">
        <v>24</v>
      </c>
      <c r="F64" s="11" t="n">
        <v>14</v>
      </c>
      <c r="G64" s="2" t="n">
        <f aca="false">F64*2.5</f>
        <v>35</v>
      </c>
      <c r="H64" s="2" t="n">
        <f aca="false">G64*C64</f>
        <v>70</v>
      </c>
    </row>
    <row r="65" customFormat="false" ht="20.45" hidden="false" customHeight="true" outlineLevel="0" collapsed="false">
      <c r="A65" s="7" t="s">
        <v>139</v>
      </c>
      <c r="B65" s="7" t="s">
        <v>140</v>
      </c>
      <c r="C65" s="8" t="n">
        <v>8</v>
      </c>
      <c r="D65" s="9" t="n">
        <v>0.22</v>
      </c>
      <c r="E65" s="10" t="s">
        <v>35</v>
      </c>
      <c r="F65" s="11" t="n">
        <v>13</v>
      </c>
      <c r="G65" s="2" t="n">
        <f aca="false">F65*2.5</f>
        <v>32.5</v>
      </c>
      <c r="H65" s="2" t="n">
        <f aca="false">G65*C65</f>
        <v>260</v>
      </c>
    </row>
    <row r="66" customFormat="false" ht="20.45" hidden="false" customHeight="true" outlineLevel="0" collapsed="false">
      <c r="A66" s="7" t="s">
        <v>141</v>
      </c>
      <c r="B66" s="7" t="s">
        <v>142</v>
      </c>
      <c r="C66" s="8" t="n">
        <v>6</v>
      </c>
      <c r="D66" s="9" t="n">
        <v>0.22</v>
      </c>
      <c r="E66" s="10" t="s">
        <v>35</v>
      </c>
      <c r="F66" s="11" t="n">
        <v>13</v>
      </c>
      <c r="G66" s="2" t="n">
        <f aca="false">F66*2.5</f>
        <v>32.5</v>
      </c>
      <c r="H66" s="2" t="n">
        <f aca="false">G66*C66</f>
        <v>195</v>
      </c>
    </row>
    <row r="67" customFormat="false" ht="20.45" hidden="false" customHeight="true" outlineLevel="0" collapsed="false">
      <c r="A67" s="12" t="s">
        <v>143</v>
      </c>
      <c r="B67" s="12" t="s">
        <v>144</v>
      </c>
      <c r="C67" s="8" t="n">
        <v>4</v>
      </c>
      <c r="D67" s="13" t="n">
        <v>0.67</v>
      </c>
      <c r="E67" s="14" t="s">
        <v>24</v>
      </c>
      <c r="F67" s="11" t="n">
        <v>31.80001</v>
      </c>
      <c r="G67" s="2" t="n">
        <f aca="false">F67*2.5</f>
        <v>79.500025</v>
      </c>
      <c r="H67" s="2" t="n">
        <f aca="false">G67*C67</f>
        <v>318.0001</v>
      </c>
    </row>
    <row r="68" customFormat="false" ht="20.45" hidden="false" customHeight="true" outlineLevel="0" collapsed="false">
      <c r="A68" s="12" t="s">
        <v>145</v>
      </c>
      <c r="B68" s="12" t="s">
        <v>146</v>
      </c>
      <c r="C68" s="8" t="n">
        <v>6</v>
      </c>
      <c r="D68" s="13" t="n">
        <v>0.77</v>
      </c>
      <c r="E68" s="14" t="s">
        <v>35</v>
      </c>
      <c r="F68" s="11" t="n">
        <v>38.99997</v>
      </c>
      <c r="G68" s="2" t="n">
        <f aca="false">F68*2.5</f>
        <v>97.499925</v>
      </c>
      <c r="H68" s="2" t="n">
        <f aca="false">G68*C68</f>
        <v>584.99955</v>
      </c>
    </row>
    <row r="69" customFormat="false" ht="20.45" hidden="false" customHeight="true" outlineLevel="0" collapsed="false">
      <c r="A69" s="12" t="s">
        <v>147</v>
      </c>
      <c r="B69" s="12" t="s">
        <v>148</v>
      </c>
      <c r="C69" s="8" t="n">
        <v>9</v>
      </c>
      <c r="D69" s="13" t="n">
        <v>0.77</v>
      </c>
      <c r="E69" s="14" t="s">
        <v>35</v>
      </c>
      <c r="F69" s="11" t="n">
        <v>38.99997</v>
      </c>
      <c r="G69" s="2" t="n">
        <f aca="false">F69*2.5</f>
        <v>97.499925</v>
      </c>
      <c r="H69" s="2" t="n">
        <f aca="false">G69*C69</f>
        <v>877.499325</v>
      </c>
    </row>
    <row r="70" customFormat="false" ht="20.45" hidden="false" customHeight="true" outlineLevel="0" collapsed="false">
      <c r="A70" s="7" t="s">
        <v>149</v>
      </c>
      <c r="B70" s="7" t="s">
        <v>150</v>
      </c>
      <c r="C70" s="8" t="n">
        <v>13</v>
      </c>
      <c r="D70" s="9" t="n">
        <v>0.77</v>
      </c>
      <c r="E70" s="10" t="s">
        <v>35</v>
      </c>
      <c r="F70" s="11" t="n">
        <v>38.99997</v>
      </c>
      <c r="G70" s="2" t="n">
        <f aca="false">F70*2.5</f>
        <v>97.499925</v>
      </c>
      <c r="H70" s="2" t="n">
        <f aca="false">G70*C70</f>
        <v>1267.499025</v>
      </c>
    </row>
    <row r="71" customFormat="false" ht="20.45" hidden="false" customHeight="true" outlineLevel="0" collapsed="false">
      <c r="A71" s="7" t="s">
        <v>151</v>
      </c>
      <c r="B71" s="7" t="s">
        <v>152</v>
      </c>
      <c r="C71" s="8" t="n">
        <v>7</v>
      </c>
      <c r="D71" s="9" t="n">
        <v>0.04</v>
      </c>
      <c r="E71" s="10" t="s">
        <v>19</v>
      </c>
      <c r="F71" s="11" t="n">
        <v>3</v>
      </c>
      <c r="G71" s="2" t="n">
        <f aca="false">F71*2.5</f>
        <v>7.5</v>
      </c>
      <c r="H71" s="2" t="n">
        <f aca="false">G71*C71</f>
        <v>52.5</v>
      </c>
    </row>
    <row r="72" customFormat="false" ht="20.45" hidden="false" customHeight="true" outlineLevel="0" collapsed="false">
      <c r="A72" s="12" t="s">
        <v>153</v>
      </c>
      <c r="B72" s="12" t="s">
        <v>154</v>
      </c>
      <c r="C72" s="8" t="n">
        <v>8</v>
      </c>
      <c r="D72" s="13" t="n">
        <v>0.04</v>
      </c>
      <c r="E72" s="14" t="s">
        <v>19</v>
      </c>
      <c r="F72" s="11" t="n">
        <v>3</v>
      </c>
      <c r="G72" s="2" t="n">
        <f aca="false">F72*2.5</f>
        <v>7.5</v>
      </c>
      <c r="H72" s="2" t="n">
        <f aca="false">G72*C72</f>
        <v>60</v>
      </c>
    </row>
    <row r="73" customFormat="false" ht="20.45" hidden="false" customHeight="true" outlineLevel="0" collapsed="false">
      <c r="A73" s="7" t="s">
        <v>155</v>
      </c>
      <c r="B73" s="7" t="s">
        <v>156</v>
      </c>
      <c r="C73" s="8" t="n">
        <v>12</v>
      </c>
      <c r="D73" s="9" t="n">
        <v>0.04</v>
      </c>
      <c r="E73" s="10" t="s">
        <v>19</v>
      </c>
      <c r="F73" s="11" t="n">
        <v>3</v>
      </c>
      <c r="G73" s="2" t="n">
        <f aca="false">F73*2.5</f>
        <v>7.5</v>
      </c>
      <c r="H73" s="2" t="n">
        <f aca="false">G73*C73</f>
        <v>90</v>
      </c>
    </row>
    <row r="74" customFormat="false" ht="20.45" hidden="false" customHeight="true" outlineLevel="0" collapsed="false">
      <c r="A74" s="12" t="s">
        <v>157</v>
      </c>
      <c r="B74" s="12" t="s">
        <v>158</v>
      </c>
      <c r="C74" s="8" t="n">
        <v>10</v>
      </c>
      <c r="D74" s="13" t="n">
        <v>0.04</v>
      </c>
      <c r="E74" s="14" t="s">
        <v>19</v>
      </c>
      <c r="F74" s="11" t="n">
        <v>3</v>
      </c>
      <c r="G74" s="2" t="n">
        <f aca="false">F74*2.5</f>
        <v>7.5</v>
      </c>
      <c r="H74" s="2" t="n">
        <f aca="false">G74*C74</f>
        <v>75</v>
      </c>
    </row>
    <row r="75" customFormat="false" ht="20.45" hidden="false" customHeight="true" outlineLevel="0" collapsed="false">
      <c r="A75" s="7" t="s">
        <v>159</v>
      </c>
      <c r="B75" s="7" t="s">
        <v>160</v>
      </c>
      <c r="C75" s="8" t="n">
        <v>15</v>
      </c>
      <c r="D75" s="9" t="n">
        <v>0.04</v>
      </c>
      <c r="E75" s="10" t="s">
        <v>19</v>
      </c>
      <c r="F75" s="11" t="n">
        <v>3</v>
      </c>
      <c r="G75" s="2" t="n">
        <f aca="false">F75*2.5</f>
        <v>7.5</v>
      </c>
      <c r="H75" s="2" t="n">
        <f aca="false">G75*C75</f>
        <v>112.5</v>
      </c>
    </row>
    <row r="76" customFormat="false" ht="20.45" hidden="false" customHeight="true" outlineLevel="0" collapsed="false">
      <c r="A76" s="7" t="s">
        <v>161</v>
      </c>
      <c r="B76" s="7" t="s">
        <v>162</v>
      </c>
      <c r="C76" s="8" t="n">
        <v>10</v>
      </c>
      <c r="D76" s="9" t="n">
        <v>0.04</v>
      </c>
      <c r="E76" s="10" t="s">
        <v>19</v>
      </c>
      <c r="F76" s="11" t="n">
        <v>3</v>
      </c>
      <c r="G76" s="2" t="n">
        <f aca="false">F76*2.5</f>
        <v>7.5</v>
      </c>
      <c r="H76" s="2" t="n">
        <f aca="false">G76*C76</f>
        <v>75</v>
      </c>
    </row>
    <row r="77" customFormat="false" ht="20.45" hidden="false" customHeight="true" outlineLevel="0" collapsed="false">
      <c r="A77" s="12" t="s">
        <v>163</v>
      </c>
      <c r="B77" s="12" t="s">
        <v>164</v>
      </c>
      <c r="C77" s="8" t="n">
        <v>9</v>
      </c>
      <c r="D77" s="13" t="n">
        <v>0.04</v>
      </c>
      <c r="E77" s="14" t="s">
        <v>19</v>
      </c>
      <c r="F77" s="11" t="n">
        <v>3</v>
      </c>
      <c r="G77" s="2" t="n">
        <f aca="false">F77*2.5</f>
        <v>7.5</v>
      </c>
      <c r="H77" s="2" t="n">
        <f aca="false">G77*C77</f>
        <v>67.5</v>
      </c>
    </row>
    <row r="78" customFormat="false" ht="20.45" hidden="false" customHeight="true" outlineLevel="0" collapsed="false">
      <c r="A78" s="12" t="s">
        <v>165</v>
      </c>
      <c r="B78" s="12" t="s">
        <v>166</v>
      </c>
      <c r="C78" s="8" t="n">
        <v>10</v>
      </c>
      <c r="D78" s="13" t="n">
        <v>0.04</v>
      </c>
      <c r="E78" s="14" t="s">
        <v>19</v>
      </c>
      <c r="F78" s="11" t="n">
        <v>3</v>
      </c>
      <c r="G78" s="2" t="n">
        <f aca="false">F78*2.5</f>
        <v>7.5</v>
      </c>
      <c r="H78" s="2" t="n">
        <f aca="false">G78*C78</f>
        <v>75</v>
      </c>
    </row>
    <row r="79" customFormat="false" ht="20.45" hidden="false" customHeight="true" outlineLevel="0" collapsed="false">
      <c r="A79" s="12" t="s">
        <v>167</v>
      </c>
      <c r="B79" s="12" t="s">
        <v>168</v>
      </c>
      <c r="C79" s="8" t="n">
        <v>12</v>
      </c>
      <c r="D79" s="13" t="n">
        <v>0.04</v>
      </c>
      <c r="E79" s="14" t="s">
        <v>19</v>
      </c>
      <c r="F79" s="11" t="n">
        <v>3</v>
      </c>
      <c r="G79" s="2" t="n">
        <f aca="false">F79*2.5</f>
        <v>7.5</v>
      </c>
      <c r="H79" s="2" t="n">
        <f aca="false">G79*C79</f>
        <v>90</v>
      </c>
    </row>
    <row r="80" customFormat="false" ht="20.45" hidden="false" customHeight="true" outlineLevel="0" collapsed="false">
      <c r="A80" s="7" t="s">
        <v>169</v>
      </c>
      <c r="B80" s="7" t="s">
        <v>170</v>
      </c>
      <c r="C80" s="8" t="n">
        <v>13</v>
      </c>
      <c r="D80" s="9" t="n">
        <v>0.04</v>
      </c>
      <c r="E80" s="10" t="s">
        <v>19</v>
      </c>
      <c r="F80" s="11" t="n">
        <v>3</v>
      </c>
      <c r="G80" s="2" t="n">
        <f aca="false">F80*2.5</f>
        <v>7.5</v>
      </c>
      <c r="H80" s="2" t="n">
        <f aca="false">G80*C80</f>
        <v>97.5</v>
      </c>
    </row>
    <row r="81" customFormat="false" ht="20.45" hidden="false" customHeight="true" outlineLevel="0" collapsed="false">
      <c r="A81" s="7" t="s">
        <v>171</v>
      </c>
      <c r="B81" s="7" t="s">
        <v>172</v>
      </c>
      <c r="C81" s="8" t="n">
        <v>10</v>
      </c>
      <c r="D81" s="9" t="n">
        <v>0.04</v>
      </c>
      <c r="E81" s="10" t="s">
        <v>19</v>
      </c>
      <c r="F81" s="11" t="n">
        <v>3</v>
      </c>
      <c r="G81" s="2" t="n">
        <f aca="false">F81*2.5</f>
        <v>7.5</v>
      </c>
      <c r="H81" s="2" t="n">
        <f aca="false">G81*C81</f>
        <v>75</v>
      </c>
    </row>
    <row r="82" customFormat="false" ht="20.45" hidden="false" customHeight="true" outlineLevel="0" collapsed="false">
      <c r="A82" s="7" t="s">
        <v>173</v>
      </c>
      <c r="B82" s="7" t="s">
        <v>174</v>
      </c>
      <c r="C82" s="8" t="n">
        <v>16</v>
      </c>
      <c r="D82" s="9" t="n">
        <v>0.04</v>
      </c>
      <c r="E82" s="10" t="s">
        <v>19</v>
      </c>
      <c r="F82" s="11" t="n">
        <v>3</v>
      </c>
      <c r="G82" s="2" t="n">
        <f aca="false">F82*2.5</f>
        <v>7.5</v>
      </c>
      <c r="H82" s="2" t="n">
        <f aca="false">G82*C82</f>
        <v>120</v>
      </c>
    </row>
    <row r="83" customFormat="false" ht="20.45" hidden="false" customHeight="true" outlineLevel="0" collapsed="false">
      <c r="A83" s="7" t="s">
        <v>175</v>
      </c>
      <c r="B83" s="7" t="s">
        <v>176</v>
      </c>
      <c r="C83" s="8" t="n">
        <v>3</v>
      </c>
      <c r="D83" s="9" t="n">
        <v>1.07</v>
      </c>
      <c r="E83" s="10" t="s">
        <v>60</v>
      </c>
      <c r="F83" s="11" t="n">
        <v>38</v>
      </c>
      <c r="G83" s="2" t="n">
        <f aca="false">F83*2.5</f>
        <v>95</v>
      </c>
      <c r="H83" s="2" t="n">
        <f aca="false">G83*C83</f>
        <v>285</v>
      </c>
    </row>
    <row r="84" customFormat="false" ht="20.45" hidden="false" customHeight="true" outlineLevel="0" collapsed="false">
      <c r="A84" s="7" t="s">
        <v>177</v>
      </c>
      <c r="B84" s="7" t="s">
        <v>178</v>
      </c>
      <c r="C84" s="8" t="n">
        <v>7</v>
      </c>
      <c r="D84" s="9" t="n">
        <v>1.07</v>
      </c>
      <c r="E84" s="10" t="s">
        <v>60</v>
      </c>
      <c r="F84" s="11" t="n">
        <v>38</v>
      </c>
      <c r="G84" s="2" t="n">
        <f aca="false">F84*2.5</f>
        <v>95</v>
      </c>
      <c r="H84" s="2" t="n">
        <f aca="false">G84*C84</f>
        <v>665</v>
      </c>
    </row>
    <row r="85" customFormat="false" ht="20.45" hidden="false" customHeight="true" outlineLevel="0" collapsed="false">
      <c r="A85" s="12" t="s">
        <v>179</v>
      </c>
      <c r="B85" s="12" t="s">
        <v>180</v>
      </c>
      <c r="C85" s="8" t="n">
        <v>3</v>
      </c>
      <c r="D85" s="13" t="n">
        <v>1.07</v>
      </c>
      <c r="E85" s="14" t="s">
        <v>60</v>
      </c>
      <c r="F85" s="11" t="n">
        <v>38</v>
      </c>
      <c r="G85" s="2" t="n">
        <f aca="false">F85*2.5</f>
        <v>95</v>
      </c>
      <c r="H85" s="2" t="n">
        <f aca="false">G85*C85</f>
        <v>285</v>
      </c>
    </row>
    <row r="86" customFormat="false" ht="20.45" hidden="false" customHeight="true" outlineLevel="0" collapsed="false">
      <c r="A86" s="7" t="s">
        <v>181</v>
      </c>
      <c r="B86" s="7" t="s">
        <v>182</v>
      </c>
      <c r="C86" s="8" t="n">
        <v>5</v>
      </c>
      <c r="D86" s="9" t="n">
        <v>0.85</v>
      </c>
      <c r="E86" s="10" t="s">
        <v>60</v>
      </c>
      <c r="F86" s="11" t="n">
        <v>32.39997</v>
      </c>
      <c r="G86" s="2" t="n">
        <f aca="false">F86*2.5</f>
        <v>80.999925</v>
      </c>
      <c r="H86" s="2" t="n">
        <f aca="false">G86*C86</f>
        <v>404.999625</v>
      </c>
    </row>
    <row r="87" customFormat="false" ht="20.45" hidden="false" customHeight="true" outlineLevel="0" collapsed="false">
      <c r="A87" s="7" t="s">
        <v>183</v>
      </c>
      <c r="B87" s="7" t="s">
        <v>184</v>
      </c>
      <c r="C87" s="8" t="n">
        <v>17</v>
      </c>
      <c r="D87" s="9" t="n">
        <v>0.64</v>
      </c>
      <c r="E87" s="10" t="s">
        <v>10</v>
      </c>
      <c r="F87" s="11" t="n">
        <v>40.80002</v>
      </c>
      <c r="G87" s="2" t="n">
        <f aca="false">F87*2.5</f>
        <v>102.00005</v>
      </c>
      <c r="H87" s="2" t="n">
        <f aca="false">G87*C87</f>
        <v>1734.00085</v>
      </c>
    </row>
    <row r="88" customFormat="false" ht="20.45" hidden="false" customHeight="true" outlineLevel="0" collapsed="false">
      <c r="A88" s="7" t="s">
        <v>185</v>
      </c>
      <c r="B88" s="7" t="s">
        <v>186</v>
      </c>
      <c r="C88" s="8" t="n">
        <v>15</v>
      </c>
      <c r="D88" s="9" t="n">
        <v>0.51</v>
      </c>
      <c r="E88" s="10" t="s">
        <v>60</v>
      </c>
      <c r="F88" s="11" t="n">
        <v>43.19998</v>
      </c>
      <c r="G88" s="2" t="n">
        <f aca="false">F88*2.5</f>
        <v>107.99995</v>
      </c>
      <c r="H88" s="2" t="n">
        <f aca="false">G88*C88</f>
        <v>1619.99925</v>
      </c>
    </row>
    <row r="89" customFormat="false" ht="20.45" hidden="false" customHeight="true" outlineLevel="0" collapsed="false">
      <c r="A89" s="7" t="s">
        <v>187</v>
      </c>
      <c r="B89" s="7" t="s">
        <v>188</v>
      </c>
      <c r="C89" s="8" t="n">
        <v>8</v>
      </c>
      <c r="D89" s="9" t="n">
        <v>0.51</v>
      </c>
      <c r="E89" s="10" t="s">
        <v>60</v>
      </c>
      <c r="F89" s="11" t="n">
        <v>43.19998</v>
      </c>
      <c r="G89" s="2" t="n">
        <f aca="false">F89*2.5</f>
        <v>107.99995</v>
      </c>
      <c r="H89" s="2" t="n">
        <f aca="false">G89*C89</f>
        <v>863.9996</v>
      </c>
    </row>
    <row r="90" customFormat="false" ht="20.45" hidden="false" customHeight="true" outlineLevel="0" collapsed="false">
      <c r="A90" s="12" t="s">
        <v>189</v>
      </c>
      <c r="B90" s="12" t="s">
        <v>190</v>
      </c>
      <c r="C90" s="8" t="n">
        <v>1</v>
      </c>
      <c r="D90" s="13" t="n">
        <v>0.3</v>
      </c>
      <c r="E90" s="14" t="s">
        <v>19</v>
      </c>
      <c r="F90" s="11" t="n">
        <v>23.99998</v>
      </c>
      <c r="G90" s="2" t="n">
        <f aca="false">F90*2.5</f>
        <v>59.99995</v>
      </c>
      <c r="H90" s="2" t="n">
        <f aca="false">G90*C90</f>
        <v>59.99995</v>
      </c>
    </row>
    <row r="91" customFormat="false" ht="20.45" hidden="false" customHeight="true" outlineLevel="0" collapsed="false">
      <c r="A91" s="12" t="s">
        <v>191</v>
      </c>
      <c r="B91" s="12" t="s">
        <v>192</v>
      </c>
      <c r="C91" s="8" t="n">
        <v>5</v>
      </c>
      <c r="D91" s="13" t="n">
        <v>0.63</v>
      </c>
      <c r="E91" s="14" t="s">
        <v>10</v>
      </c>
      <c r="F91" s="11" t="n">
        <v>32</v>
      </c>
      <c r="G91" s="2" t="n">
        <f aca="false">F91*2.5</f>
        <v>80</v>
      </c>
      <c r="H91" s="2" t="n">
        <f aca="false">G91*C91</f>
        <v>400</v>
      </c>
    </row>
    <row r="92" customFormat="false" ht="20.45" hidden="false" customHeight="true" outlineLevel="0" collapsed="false">
      <c r="A92" s="12" t="s">
        <v>193</v>
      </c>
      <c r="B92" s="12" t="s">
        <v>194</v>
      </c>
      <c r="C92" s="8" t="n">
        <v>19</v>
      </c>
      <c r="D92" s="13" t="n">
        <v>0.63</v>
      </c>
      <c r="E92" s="14" t="s">
        <v>10</v>
      </c>
      <c r="F92" s="11" t="n">
        <v>32</v>
      </c>
      <c r="G92" s="2" t="n">
        <f aca="false">F92*2.5</f>
        <v>80</v>
      </c>
      <c r="H92" s="2" t="n">
        <f aca="false">G92*C92</f>
        <v>1520</v>
      </c>
    </row>
    <row r="93" customFormat="false" ht="20.45" hidden="false" customHeight="true" outlineLevel="0" collapsed="false">
      <c r="A93" s="12" t="s">
        <v>195</v>
      </c>
      <c r="B93" s="12" t="s">
        <v>196</v>
      </c>
      <c r="C93" s="8" t="n">
        <v>10</v>
      </c>
      <c r="D93" s="13" t="n">
        <v>0.59</v>
      </c>
      <c r="E93" s="14" t="s">
        <v>35</v>
      </c>
      <c r="F93" s="11" t="n">
        <v>36.60003</v>
      </c>
      <c r="G93" s="2" t="n">
        <f aca="false">F93*2.5</f>
        <v>91.500075</v>
      </c>
      <c r="H93" s="2" t="n">
        <f aca="false">G93*C93</f>
        <v>915.00075</v>
      </c>
    </row>
    <row r="94" customFormat="false" ht="20.45" hidden="false" customHeight="true" outlineLevel="0" collapsed="false">
      <c r="A94" s="12" t="s">
        <v>197</v>
      </c>
      <c r="B94" s="12" t="s">
        <v>198</v>
      </c>
      <c r="C94" s="8" t="n">
        <v>1</v>
      </c>
      <c r="D94" s="13" t="n">
        <v>0.59</v>
      </c>
      <c r="E94" s="14" t="s">
        <v>35</v>
      </c>
      <c r="F94" s="11" t="n">
        <v>36.60003</v>
      </c>
      <c r="G94" s="2" t="n">
        <f aca="false">F94*2.5</f>
        <v>91.500075</v>
      </c>
      <c r="H94" s="2" t="n">
        <f aca="false">G94*C94</f>
        <v>91.500075</v>
      </c>
    </row>
    <row r="95" customFormat="false" ht="20.45" hidden="false" customHeight="true" outlineLevel="0" collapsed="false">
      <c r="A95" s="12" t="s">
        <v>199</v>
      </c>
      <c r="B95" s="12" t="s">
        <v>200</v>
      </c>
      <c r="C95" s="8" t="n">
        <v>6</v>
      </c>
      <c r="D95" s="13" t="n">
        <v>0.59</v>
      </c>
      <c r="E95" s="14" t="s">
        <v>35</v>
      </c>
      <c r="F95" s="11" t="n">
        <v>36.60003</v>
      </c>
      <c r="G95" s="2" t="n">
        <f aca="false">F95*2.5</f>
        <v>91.500075</v>
      </c>
      <c r="H95" s="2" t="n">
        <f aca="false">G95*C95</f>
        <v>549.00045</v>
      </c>
    </row>
    <row r="96" customFormat="false" ht="20.45" hidden="false" customHeight="true" outlineLevel="0" collapsed="false">
      <c r="A96" s="12" t="s">
        <v>201</v>
      </c>
      <c r="B96" s="12" t="s">
        <v>202</v>
      </c>
      <c r="C96" s="8" t="n">
        <v>18</v>
      </c>
      <c r="D96" s="13" t="n">
        <v>0.47</v>
      </c>
      <c r="E96" s="14" t="s">
        <v>35</v>
      </c>
      <c r="F96" s="11" t="n">
        <v>26</v>
      </c>
      <c r="G96" s="2" t="n">
        <f aca="false">F96*2.5</f>
        <v>65</v>
      </c>
      <c r="H96" s="2" t="n">
        <f aca="false">G96*C96</f>
        <v>1170</v>
      </c>
    </row>
    <row r="97" customFormat="false" ht="20.45" hidden="false" customHeight="true" outlineLevel="0" collapsed="false">
      <c r="A97" s="12" t="s">
        <v>203</v>
      </c>
      <c r="B97" s="12" t="s">
        <v>204</v>
      </c>
      <c r="C97" s="8" t="n">
        <v>16</v>
      </c>
      <c r="D97" s="13" t="n">
        <v>0.47</v>
      </c>
      <c r="E97" s="14" t="s">
        <v>35</v>
      </c>
      <c r="F97" s="11" t="n">
        <v>26</v>
      </c>
      <c r="G97" s="2" t="n">
        <f aca="false">F97*2.5</f>
        <v>65</v>
      </c>
      <c r="H97" s="2" t="n">
        <f aca="false">G97*C97</f>
        <v>1040</v>
      </c>
    </row>
    <row r="98" customFormat="false" ht="20.45" hidden="false" customHeight="true" outlineLevel="0" collapsed="false">
      <c r="A98" s="12" t="s">
        <v>205</v>
      </c>
      <c r="B98" s="12" t="s">
        <v>206</v>
      </c>
      <c r="C98" s="8" t="n">
        <v>4</v>
      </c>
      <c r="D98" s="13" t="n">
        <v>0.74</v>
      </c>
      <c r="E98" s="14" t="s">
        <v>60</v>
      </c>
      <c r="F98" s="11" t="n">
        <v>36.00001</v>
      </c>
      <c r="G98" s="2" t="n">
        <f aca="false">F98*2.5</f>
        <v>90.000025</v>
      </c>
      <c r="H98" s="2" t="n">
        <f aca="false">G98*C98</f>
        <v>360.0001</v>
      </c>
    </row>
    <row r="99" customFormat="false" ht="20.45" hidden="false" customHeight="true" outlineLevel="0" collapsed="false">
      <c r="A99" s="12" t="s">
        <v>207</v>
      </c>
      <c r="B99" s="12" t="s">
        <v>208</v>
      </c>
      <c r="C99" s="8" t="n">
        <v>7</v>
      </c>
      <c r="D99" s="13" t="n">
        <v>0.74</v>
      </c>
      <c r="E99" s="14" t="s">
        <v>60</v>
      </c>
      <c r="F99" s="11" t="n">
        <v>36.00001</v>
      </c>
      <c r="G99" s="2" t="n">
        <f aca="false">F99*2.5</f>
        <v>90.000025</v>
      </c>
      <c r="H99" s="2" t="n">
        <f aca="false">G99*C99</f>
        <v>630.000175</v>
      </c>
    </row>
    <row r="100" customFormat="false" ht="20.45" hidden="false" customHeight="true" outlineLevel="0" collapsed="false">
      <c r="A100" s="7" t="s">
        <v>209</v>
      </c>
      <c r="B100" s="7" t="s">
        <v>210</v>
      </c>
      <c r="C100" s="8" t="n">
        <v>11</v>
      </c>
      <c r="D100" s="9" t="n">
        <v>0.6</v>
      </c>
      <c r="E100" s="10" t="s">
        <v>24</v>
      </c>
      <c r="F100" s="11" t="n">
        <v>38</v>
      </c>
      <c r="G100" s="2" t="n">
        <f aca="false">F100*2.5</f>
        <v>95</v>
      </c>
      <c r="H100" s="2" t="n">
        <f aca="false">G100*C100</f>
        <v>1045</v>
      </c>
    </row>
    <row r="101" customFormat="false" ht="20.45" hidden="false" customHeight="true" outlineLevel="0" collapsed="false">
      <c r="A101" s="7" t="s">
        <v>211</v>
      </c>
      <c r="B101" s="7" t="s">
        <v>212</v>
      </c>
      <c r="C101" s="8" t="n">
        <v>40</v>
      </c>
      <c r="D101" s="9" t="n">
        <v>0.6</v>
      </c>
      <c r="E101" s="10" t="s">
        <v>24</v>
      </c>
      <c r="F101" s="11" t="n">
        <v>33.08106</v>
      </c>
      <c r="G101" s="2" t="n">
        <f aca="false">F101*2.5</f>
        <v>82.70265</v>
      </c>
      <c r="H101" s="2" t="n">
        <f aca="false">G101*C101</f>
        <v>3308.106</v>
      </c>
    </row>
    <row r="102" customFormat="false" ht="20.45" hidden="false" customHeight="true" outlineLevel="0" collapsed="false">
      <c r="A102" s="12" t="s">
        <v>213</v>
      </c>
      <c r="B102" s="12" t="s">
        <v>214</v>
      </c>
      <c r="C102" s="8" t="n">
        <v>19</v>
      </c>
      <c r="D102" s="13" t="n">
        <v>0.6</v>
      </c>
      <c r="E102" s="14" t="s">
        <v>24</v>
      </c>
      <c r="F102" s="11" t="n">
        <v>38</v>
      </c>
      <c r="G102" s="2" t="n">
        <f aca="false">F102*2.5</f>
        <v>95</v>
      </c>
      <c r="H102" s="2" t="n">
        <f aca="false">G102*C102</f>
        <v>1805</v>
      </c>
    </row>
    <row r="103" customFormat="false" ht="20.45" hidden="false" customHeight="true" outlineLevel="0" collapsed="false">
      <c r="A103" s="12" t="s">
        <v>215</v>
      </c>
      <c r="B103" s="12" t="s">
        <v>216</v>
      </c>
      <c r="C103" s="8" t="n">
        <v>22</v>
      </c>
      <c r="D103" s="13" t="n">
        <v>0.6</v>
      </c>
      <c r="E103" s="14" t="s">
        <v>24</v>
      </c>
      <c r="F103" s="11" t="n">
        <v>34.00002</v>
      </c>
      <c r="G103" s="2" t="n">
        <f aca="false">F103*2.5</f>
        <v>85.00005</v>
      </c>
      <c r="H103" s="2" t="n">
        <f aca="false">G103*C103</f>
        <v>1870.0011</v>
      </c>
    </row>
    <row r="104" customFormat="false" ht="20.45" hidden="false" customHeight="true" outlineLevel="0" collapsed="false">
      <c r="A104" s="12" t="s">
        <v>217</v>
      </c>
      <c r="B104" s="12" t="s">
        <v>218</v>
      </c>
      <c r="C104" s="8" t="n">
        <v>37</v>
      </c>
      <c r="D104" s="13" t="n">
        <v>0.6</v>
      </c>
      <c r="E104" s="14" t="s">
        <v>24</v>
      </c>
      <c r="F104" s="11" t="n">
        <v>34</v>
      </c>
      <c r="G104" s="2" t="n">
        <f aca="false">F104*2.5</f>
        <v>85</v>
      </c>
      <c r="H104" s="2" t="n">
        <f aca="false">G104*C104</f>
        <v>3145</v>
      </c>
    </row>
    <row r="105" customFormat="false" ht="20.45" hidden="false" customHeight="true" outlineLevel="0" collapsed="false">
      <c r="A105" s="12" t="s">
        <v>219</v>
      </c>
      <c r="B105" s="12" t="s">
        <v>220</v>
      </c>
      <c r="C105" s="8" t="n">
        <v>26</v>
      </c>
      <c r="D105" s="13" t="n">
        <v>0.6</v>
      </c>
      <c r="E105" s="14" t="s">
        <v>24</v>
      </c>
      <c r="F105" s="11" t="n">
        <v>38</v>
      </c>
      <c r="G105" s="2" t="n">
        <f aca="false">F105*2.5</f>
        <v>95</v>
      </c>
      <c r="H105" s="2" t="n">
        <f aca="false">G105*C105</f>
        <v>2470</v>
      </c>
    </row>
    <row r="106" customFormat="false" ht="20.45" hidden="false" customHeight="true" outlineLevel="0" collapsed="false">
      <c r="A106" s="7" t="s">
        <v>221</v>
      </c>
      <c r="B106" s="7" t="s">
        <v>222</v>
      </c>
      <c r="C106" s="8" t="n">
        <v>26</v>
      </c>
      <c r="D106" s="9" t="n">
        <v>0.63</v>
      </c>
      <c r="E106" s="10" t="s">
        <v>24</v>
      </c>
      <c r="F106" s="11" t="n">
        <v>39.59997</v>
      </c>
      <c r="G106" s="2" t="n">
        <f aca="false">F106*2.5</f>
        <v>98.999925</v>
      </c>
      <c r="H106" s="2" t="n">
        <f aca="false">G106*C106</f>
        <v>2573.99805</v>
      </c>
    </row>
    <row r="107" customFormat="false" ht="20.45" hidden="false" customHeight="true" outlineLevel="0" collapsed="false">
      <c r="A107" s="12" t="s">
        <v>223</v>
      </c>
      <c r="B107" s="12" t="s">
        <v>224</v>
      </c>
      <c r="C107" s="8" t="n">
        <v>40</v>
      </c>
      <c r="D107" s="13" t="n">
        <v>0.63</v>
      </c>
      <c r="E107" s="14" t="s">
        <v>24</v>
      </c>
      <c r="F107" s="11" t="n">
        <v>39.59997</v>
      </c>
      <c r="G107" s="2" t="n">
        <f aca="false">F107*2.5</f>
        <v>98.999925</v>
      </c>
      <c r="H107" s="2" t="n">
        <f aca="false">G107*C107</f>
        <v>3959.997</v>
      </c>
    </row>
    <row r="108" customFormat="false" ht="20.45" hidden="false" customHeight="true" outlineLevel="0" collapsed="false">
      <c r="A108" s="7" t="s">
        <v>225</v>
      </c>
      <c r="B108" s="7" t="s">
        <v>226</v>
      </c>
      <c r="C108" s="8" t="n">
        <v>3</v>
      </c>
      <c r="D108" s="9" t="n">
        <v>0.6</v>
      </c>
      <c r="E108" s="10" t="s">
        <v>24</v>
      </c>
      <c r="F108" s="11" t="n">
        <v>34</v>
      </c>
      <c r="G108" s="2" t="n">
        <f aca="false">F108*2.5</f>
        <v>85</v>
      </c>
      <c r="H108" s="2" t="n">
        <f aca="false">G108*C108</f>
        <v>255</v>
      </c>
    </row>
    <row r="109" customFormat="false" ht="20.45" hidden="false" customHeight="true" outlineLevel="0" collapsed="false">
      <c r="A109" s="7" t="s">
        <v>227</v>
      </c>
      <c r="B109" s="7" t="s">
        <v>228</v>
      </c>
      <c r="C109" s="8" t="n">
        <v>18</v>
      </c>
      <c r="D109" s="9" t="n">
        <v>0.26</v>
      </c>
      <c r="E109" s="10" t="s">
        <v>60</v>
      </c>
      <c r="F109" s="11" t="n">
        <v>20</v>
      </c>
      <c r="G109" s="2" t="n">
        <f aca="false">F109*2.5</f>
        <v>50</v>
      </c>
      <c r="H109" s="2" t="n">
        <f aca="false">G109*C109</f>
        <v>900</v>
      </c>
    </row>
    <row r="110" customFormat="false" ht="20.45" hidden="false" customHeight="true" outlineLevel="0" collapsed="false">
      <c r="A110" s="12" t="s">
        <v>229</v>
      </c>
      <c r="B110" s="12" t="s">
        <v>230</v>
      </c>
      <c r="C110" s="8" t="n">
        <v>25</v>
      </c>
      <c r="D110" s="13" t="n">
        <v>0.26</v>
      </c>
      <c r="E110" s="14" t="s">
        <v>60</v>
      </c>
      <c r="F110" s="11" t="n">
        <v>20</v>
      </c>
      <c r="G110" s="2" t="n">
        <f aca="false">F110*2.5</f>
        <v>50</v>
      </c>
      <c r="H110" s="2" t="n">
        <f aca="false">G110*C110</f>
        <v>1250</v>
      </c>
    </row>
    <row r="111" customFormat="false" ht="20.45" hidden="false" customHeight="true" outlineLevel="0" collapsed="false">
      <c r="A111" s="7" t="s">
        <v>231</v>
      </c>
      <c r="B111" s="7" t="s">
        <v>232</v>
      </c>
      <c r="C111" s="8" t="n">
        <v>17</v>
      </c>
      <c r="D111" s="9" t="n">
        <v>0.26</v>
      </c>
      <c r="E111" s="10" t="s">
        <v>60</v>
      </c>
      <c r="F111" s="11" t="n">
        <v>20</v>
      </c>
      <c r="G111" s="2" t="n">
        <f aca="false">F111*2.5</f>
        <v>50</v>
      </c>
      <c r="H111" s="2" t="n">
        <f aca="false">G111*C111</f>
        <v>850</v>
      </c>
    </row>
    <row r="112" customFormat="false" ht="20.45" hidden="false" customHeight="true" outlineLevel="0" collapsed="false">
      <c r="A112" s="12" t="s">
        <v>233</v>
      </c>
      <c r="B112" s="12" t="s">
        <v>234</v>
      </c>
      <c r="C112" s="8" t="n">
        <v>7</v>
      </c>
      <c r="D112" s="13" t="n">
        <v>0.55</v>
      </c>
      <c r="E112" s="14" t="s">
        <v>60</v>
      </c>
      <c r="F112" s="11" t="n">
        <v>39.60001</v>
      </c>
      <c r="G112" s="2" t="n">
        <f aca="false">F112*2.5</f>
        <v>99.000025</v>
      </c>
      <c r="H112" s="2" t="n">
        <f aca="false">G112*C112</f>
        <v>693.000175</v>
      </c>
    </row>
    <row r="113" customFormat="false" ht="20.45" hidden="false" customHeight="true" outlineLevel="0" collapsed="false">
      <c r="A113" s="7" t="s">
        <v>235</v>
      </c>
      <c r="B113" s="7" t="s">
        <v>236</v>
      </c>
      <c r="C113" s="8" t="n">
        <v>5</v>
      </c>
      <c r="D113" s="9" t="n">
        <v>0.65</v>
      </c>
      <c r="E113" s="10" t="s">
        <v>19</v>
      </c>
      <c r="F113" s="11" t="n">
        <v>35.24996</v>
      </c>
      <c r="G113" s="2" t="n">
        <f aca="false">F113*2.5</f>
        <v>88.1249</v>
      </c>
      <c r="H113" s="2" t="n">
        <f aca="false">G113*C113</f>
        <v>440.6245</v>
      </c>
    </row>
    <row r="114" customFormat="false" ht="20.45" hidden="false" customHeight="true" outlineLevel="0" collapsed="false">
      <c r="A114" s="7" t="s">
        <v>237</v>
      </c>
      <c r="B114" s="7" t="s">
        <v>238</v>
      </c>
      <c r="C114" s="8" t="n">
        <v>10</v>
      </c>
      <c r="D114" s="9" t="n">
        <v>0.42</v>
      </c>
      <c r="E114" s="10" t="s">
        <v>19</v>
      </c>
      <c r="F114" s="11" t="n">
        <v>18</v>
      </c>
      <c r="G114" s="2" t="n">
        <f aca="false">F114*2.5</f>
        <v>45</v>
      </c>
      <c r="H114" s="2" t="n">
        <f aca="false">G114*C114</f>
        <v>450</v>
      </c>
    </row>
    <row r="115" customFormat="false" ht="20.45" hidden="false" customHeight="true" outlineLevel="0" collapsed="false">
      <c r="A115" s="12" t="s">
        <v>239</v>
      </c>
      <c r="B115" s="12" t="s">
        <v>240</v>
      </c>
      <c r="C115" s="8" t="n">
        <v>3</v>
      </c>
      <c r="D115" s="13" t="n">
        <v>0.11</v>
      </c>
      <c r="E115" s="14" t="s">
        <v>24</v>
      </c>
      <c r="F115" s="11" t="n">
        <v>8</v>
      </c>
      <c r="G115" s="2" t="n">
        <f aca="false">F115*2.5</f>
        <v>20</v>
      </c>
      <c r="H115" s="2" t="n">
        <f aca="false">G115*C115</f>
        <v>60</v>
      </c>
    </row>
    <row r="116" customFormat="false" ht="20.45" hidden="false" customHeight="true" outlineLevel="0" collapsed="false">
      <c r="A116" s="7" t="s">
        <v>241</v>
      </c>
      <c r="B116" s="7" t="s">
        <v>242</v>
      </c>
      <c r="C116" s="8" t="n">
        <v>8</v>
      </c>
      <c r="D116" s="9" t="n">
        <v>1</v>
      </c>
      <c r="E116" s="10" t="s">
        <v>60</v>
      </c>
      <c r="F116" s="11" t="n">
        <v>38</v>
      </c>
      <c r="G116" s="2" t="n">
        <f aca="false">F116*2.5</f>
        <v>95</v>
      </c>
      <c r="H116" s="2" t="n">
        <f aca="false">G116*C116</f>
        <v>760</v>
      </c>
    </row>
    <row r="117" customFormat="false" ht="20.45" hidden="false" customHeight="true" outlineLevel="0" collapsed="false">
      <c r="A117" s="12" t="s">
        <v>243</v>
      </c>
      <c r="B117" s="12" t="s">
        <v>244</v>
      </c>
      <c r="C117" s="8" t="n">
        <v>3</v>
      </c>
      <c r="D117" s="13" t="n">
        <v>1</v>
      </c>
      <c r="E117" s="14" t="s">
        <v>60</v>
      </c>
      <c r="F117" s="11" t="n">
        <v>38</v>
      </c>
      <c r="G117" s="2" t="n">
        <f aca="false">F117*2.5</f>
        <v>95</v>
      </c>
      <c r="H117" s="2" t="n">
        <f aca="false">G117*C117</f>
        <v>285</v>
      </c>
    </row>
    <row r="118" customFormat="false" ht="20.45" hidden="false" customHeight="true" outlineLevel="0" collapsed="false">
      <c r="A118" s="7" t="s">
        <v>245</v>
      </c>
      <c r="B118" s="7" t="s">
        <v>246</v>
      </c>
      <c r="C118" s="8" t="n">
        <v>10</v>
      </c>
      <c r="D118" s="9" t="n">
        <v>0.47</v>
      </c>
      <c r="E118" s="10" t="s">
        <v>60</v>
      </c>
      <c r="F118" s="11" t="n">
        <v>33.99998</v>
      </c>
      <c r="G118" s="2" t="n">
        <f aca="false">F118*2.5</f>
        <v>84.99995</v>
      </c>
      <c r="H118" s="2" t="n">
        <f aca="false">G118*C118</f>
        <v>849.9995</v>
      </c>
    </row>
    <row r="119" customFormat="false" ht="20.45" hidden="false" customHeight="true" outlineLevel="0" collapsed="false">
      <c r="A119" s="7" t="s">
        <v>247</v>
      </c>
      <c r="B119" s="7" t="s">
        <v>248</v>
      </c>
      <c r="C119" s="8" t="n">
        <v>6</v>
      </c>
      <c r="D119" s="9" t="n">
        <v>0.47</v>
      </c>
      <c r="E119" s="10" t="s">
        <v>60</v>
      </c>
      <c r="F119" s="11" t="n">
        <v>33.99998</v>
      </c>
      <c r="G119" s="2" t="n">
        <f aca="false">F119*2.5</f>
        <v>84.99995</v>
      </c>
      <c r="H119" s="2" t="n">
        <f aca="false">G119*C119</f>
        <v>509.9997</v>
      </c>
    </row>
    <row r="120" customFormat="false" ht="20.45" hidden="false" customHeight="true" outlineLevel="0" collapsed="false">
      <c r="A120" s="12" t="s">
        <v>249</v>
      </c>
      <c r="B120" s="12" t="s">
        <v>250</v>
      </c>
      <c r="C120" s="8" t="n">
        <v>7</v>
      </c>
      <c r="D120" s="13" t="n">
        <v>0.72</v>
      </c>
      <c r="E120" s="14" t="s">
        <v>10</v>
      </c>
      <c r="F120" s="11" t="n">
        <v>44.00001</v>
      </c>
      <c r="G120" s="2" t="n">
        <f aca="false">F120*2.5</f>
        <v>110.000025</v>
      </c>
      <c r="H120" s="2" t="n">
        <f aca="false">G120*C120</f>
        <v>770.000175</v>
      </c>
    </row>
    <row r="121" customFormat="false" ht="20.45" hidden="false" customHeight="true" outlineLevel="0" collapsed="false">
      <c r="A121" s="7" t="s">
        <v>251</v>
      </c>
      <c r="B121" s="7" t="s">
        <v>252</v>
      </c>
      <c r="C121" s="8" t="n">
        <v>5</v>
      </c>
      <c r="D121" s="9" t="n">
        <v>0.72</v>
      </c>
      <c r="E121" s="10" t="s">
        <v>10</v>
      </c>
      <c r="F121" s="11" t="n">
        <v>44.00001</v>
      </c>
      <c r="G121" s="2" t="n">
        <f aca="false">F121*2.5</f>
        <v>110.000025</v>
      </c>
      <c r="H121" s="2" t="n">
        <f aca="false">G121*C121</f>
        <v>550.000125</v>
      </c>
    </row>
    <row r="122" customFormat="false" ht="20.45" hidden="false" customHeight="true" outlineLevel="0" collapsed="false">
      <c r="A122" s="7" t="s">
        <v>253</v>
      </c>
      <c r="B122" s="7" t="s">
        <v>254</v>
      </c>
      <c r="C122" s="8" t="n">
        <v>7</v>
      </c>
      <c r="D122" s="9" t="n">
        <v>0.72</v>
      </c>
      <c r="E122" s="10" t="s">
        <v>10</v>
      </c>
      <c r="F122" s="11" t="n">
        <v>44.00001</v>
      </c>
      <c r="G122" s="2" t="n">
        <f aca="false">F122*2.5</f>
        <v>110.000025</v>
      </c>
      <c r="H122" s="2" t="n">
        <f aca="false">G122*C122</f>
        <v>770.000175</v>
      </c>
    </row>
    <row r="123" customFormat="false" ht="20.45" hidden="false" customHeight="true" outlineLevel="0" collapsed="false">
      <c r="A123" s="7" t="s">
        <v>255</v>
      </c>
      <c r="B123" s="7" t="s">
        <v>256</v>
      </c>
      <c r="C123" s="8" t="n">
        <v>9</v>
      </c>
      <c r="D123" s="9" t="n">
        <v>0.35</v>
      </c>
      <c r="E123" s="10" t="s">
        <v>35</v>
      </c>
      <c r="F123" s="11" t="n">
        <v>22</v>
      </c>
      <c r="G123" s="2" t="n">
        <f aca="false">F123*2.5</f>
        <v>55</v>
      </c>
      <c r="H123" s="2" t="n">
        <f aca="false">G123*C123</f>
        <v>495</v>
      </c>
    </row>
    <row r="124" customFormat="false" ht="20.45" hidden="false" customHeight="true" outlineLevel="0" collapsed="false">
      <c r="A124" s="7" t="s">
        <v>257</v>
      </c>
      <c r="B124" s="7" t="s">
        <v>258</v>
      </c>
      <c r="C124" s="8" t="n">
        <v>21</v>
      </c>
      <c r="D124" s="9" t="n">
        <v>0.35</v>
      </c>
      <c r="E124" s="10" t="s">
        <v>35</v>
      </c>
      <c r="F124" s="11" t="n">
        <v>22</v>
      </c>
      <c r="G124" s="2" t="n">
        <f aca="false">F124*2.5</f>
        <v>55</v>
      </c>
      <c r="H124" s="2" t="n">
        <f aca="false">G124*C124</f>
        <v>1155</v>
      </c>
    </row>
    <row r="125" customFormat="false" ht="20.45" hidden="false" customHeight="true" outlineLevel="0" collapsed="false">
      <c r="A125" s="12" t="s">
        <v>259</v>
      </c>
      <c r="B125" s="12" t="s">
        <v>260</v>
      </c>
      <c r="C125" s="8" t="n">
        <v>5</v>
      </c>
      <c r="D125" s="13" t="n">
        <v>0.35</v>
      </c>
      <c r="E125" s="14" t="s">
        <v>35</v>
      </c>
      <c r="F125" s="11" t="n">
        <v>22</v>
      </c>
      <c r="G125" s="2" t="n">
        <f aca="false">F125*2.5</f>
        <v>55</v>
      </c>
      <c r="H125" s="2" t="n">
        <f aca="false">G125*C125</f>
        <v>275</v>
      </c>
    </row>
    <row r="126" customFormat="false" ht="20.45" hidden="false" customHeight="true" outlineLevel="0" collapsed="false">
      <c r="A126" s="12" t="s">
        <v>261</v>
      </c>
      <c r="B126" s="12" t="s">
        <v>262</v>
      </c>
      <c r="C126" s="8" t="n">
        <v>17</v>
      </c>
      <c r="D126" s="13" t="n">
        <v>0.35</v>
      </c>
      <c r="E126" s="14" t="s">
        <v>35</v>
      </c>
      <c r="F126" s="11" t="n">
        <v>22</v>
      </c>
      <c r="G126" s="2" t="n">
        <f aca="false">F126*2.5</f>
        <v>55</v>
      </c>
      <c r="H126" s="2" t="n">
        <f aca="false">G126*C126</f>
        <v>935</v>
      </c>
    </row>
    <row r="127" customFormat="false" ht="20.45" hidden="false" customHeight="true" outlineLevel="0" collapsed="false">
      <c r="A127" s="7" t="s">
        <v>263</v>
      </c>
      <c r="B127" s="7" t="s">
        <v>264</v>
      </c>
      <c r="C127" s="8" t="n">
        <v>14</v>
      </c>
      <c r="D127" s="9" t="n">
        <v>0.35</v>
      </c>
      <c r="E127" s="10" t="s">
        <v>35</v>
      </c>
      <c r="F127" s="11" t="n">
        <v>22</v>
      </c>
      <c r="G127" s="2" t="n">
        <f aca="false">F127*2.5</f>
        <v>55</v>
      </c>
      <c r="H127" s="2" t="n">
        <f aca="false">G127*C127</f>
        <v>770</v>
      </c>
    </row>
    <row r="128" customFormat="false" ht="20.45" hidden="false" customHeight="true" outlineLevel="0" collapsed="false">
      <c r="A128" s="7" t="s">
        <v>265</v>
      </c>
      <c r="B128" s="7" t="s">
        <v>266</v>
      </c>
      <c r="C128" s="8" t="n">
        <v>1</v>
      </c>
      <c r="D128" s="9" t="n">
        <v>0.89</v>
      </c>
      <c r="E128" s="10" t="s">
        <v>60</v>
      </c>
      <c r="F128" s="11" t="n">
        <v>38</v>
      </c>
      <c r="G128" s="2" t="n">
        <f aca="false">F128*2.5</f>
        <v>95</v>
      </c>
      <c r="H128" s="2" t="n">
        <f aca="false">G128*C128</f>
        <v>95</v>
      </c>
    </row>
    <row r="129" customFormat="false" ht="20.45" hidden="false" customHeight="true" outlineLevel="0" collapsed="false">
      <c r="A129" s="7" t="s">
        <v>267</v>
      </c>
      <c r="B129" s="7" t="s">
        <v>268</v>
      </c>
      <c r="C129" s="8" t="n">
        <v>3</v>
      </c>
      <c r="D129" s="9" t="n">
        <v>0.78</v>
      </c>
      <c r="E129" s="10" t="s">
        <v>60</v>
      </c>
      <c r="F129" s="11" t="n">
        <v>27.60001</v>
      </c>
      <c r="G129" s="2" t="n">
        <f aca="false">F129*2.5</f>
        <v>69.000025</v>
      </c>
      <c r="H129" s="2" t="n">
        <f aca="false">G129*C129</f>
        <v>207.000075</v>
      </c>
    </row>
    <row r="130" customFormat="false" ht="20.45" hidden="false" customHeight="true" outlineLevel="0" collapsed="false">
      <c r="A130" s="12" t="s">
        <v>269</v>
      </c>
      <c r="B130" s="12" t="s">
        <v>270</v>
      </c>
      <c r="C130" s="8" t="n">
        <v>5</v>
      </c>
      <c r="D130" s="13" t="n">
        <v>0.82</v>
      </c>
      <c r="E130" s="14" t="s">
        <v>60</v>
      </c>
      <c r="F130" s="11" t="n">
        <v>38.99998</v>
      </c>
      <c r="G130" s="2" t="n">
        <f aca="false">F130*2.5</f>
        <v>97.49995</v>
      </c>
      <c r="H130" s="2" t="n">
        <f aca="false">G130*C130</f>
        <v>487.49975</v>
      </c>
    </row>
    <row r="131" customFormat="false" ht="20.45" hidden="false" customHeight="true" outlineLevel="0" collapsed="false">
      <c r="A131" s="7" t="s">
        <v>271</v>
      </c>
      <c r="B131" s="7" t="s">
        <v>272</v>
      </c>
      <c r="C131" s="8" t="n">
        <v>4</v>
      </c>
      <c r="D131" s="9" t="n">
        <v>0.47</v>
      </c>
      <c r="E131" s="10" t="s">
        <v>60</v>
      </c>
      <c r="F131" s="11" t="n">
        <v>33.99998</v>
      </c>
      <c r="G131" s="2" t="n">
        <f aca="false">F131*2.5</f>
        <v>84.99995</v>
      </c>
      <c r="H131" s="2" t="n">
        <f aca="false">G131*C131</f>
        <v>339.9998</v>
      </c>
    </row>
    <row r="132" customFormat="false" ht="20.45" hidden="false" customHeight="true" outlineLevel="0" collapsed="false">
      <c r="A132" s="12" t="s">
        <v>273</v>
      </c>
      <c r="B132" s="12" t="s">
        <v>274</v>
      </c>
      <c r="C132" s="8" t="n">
        <v>3</v>
      </c>
      <c r="D132" s="13" t="n">
        <v>0.47</v>
      </c>
      <c r="E132" s="14" t="s">
        <v>60</v>
      </c>
      <c r="F132" s="11" t="n">
        <v>33.99998</v>
      </c>
      <c r="G132" s="2" t="n">
        <f aca="false">F132*2.5</f>
        <v>84.99995</v>
      </c>
      <c r="H132" s="2" t="n">
        <f aca="false">G132*C132</f>
        <v>254.99985</v>
      </c>
    </row>
    <row r="133" customFormat="false" ht="20.45" hidden="false" customHeight="true" outlineLevel="0" collapsed="false">
      <c r="A133" s="7" t="s">
        <v>275</v>
      </c>
      <c r="B133" s="7" t="s">
        <v>276</v>
      </c>
      <c r="C133" s="8" t="n">
        <v>14</v>
      </c>
      <c r="D133" s="9" t="n">
        <v>0.11</v>
      </c>
      <c r="E133" s="10" t="s">
        <v>60</v>
      </c>
      <c r="F133" s="11" t="n">
        <v>19</v>
      </c>
      <c r="G133" s="2" t="n">
        <f aca="false">F133*2.5</f>
        <v>47.5</v>
      </c>
      <c r="H133" s="2" t="n">
        <f aca="false">G133*C133</f>
        <v>665</v>
      </c>
    </row>
    <row r="134" customFormat="false" ht="20.45" hidden="false" customHeight="true" outlineLevel="0" collapsed="false">
      <c r="A134" s="7" t="s">
        <v>277</v>
      </c>
      <c r="B134" s="7" t="s">
        <v>278</v>
      </c>
      <c r="C134" s="8" t="n">
        <v>13</v>
      </c>
      <c r="D134" s="9" t="n">
        <v>0.11</v>
      </c>
      <c r="E134" s="10" t="s">
        <v>60</v>
      </c>
      <c r="F134" s="11" t="n">
        <v>19</v>
      </c>
      <c r="G134" s="2" t="n">
        <f aca="false">F134*2.5</f>
        <v>47.5</v>
      </c>
      <c r="H134" s="2" t="n">
        <f aca="false">G134*C134</f>
        <v>617.5</v>
      </c>
    </row>
    <row r="135" customFormat="false" ht="20.45" hidden="false" customHeight="true" outlineLevel="0" collapsed="false">
      <c r="A135" s="12" t="s">
        <v>279</v>
      </c>
      <c r="B135" s="12" t="s">
        <v>280</v>
      </c>
      <c r="C135" s="8" t="n">
        <v>24</v>
      </c>
      <c r="D135" s="13" t="n">
        <v>0.11</v>
      </c>
      <c r="E135" s="14" t="s">
        <v>60</v>
      </c>
      <c r="F135" s="11" t="n">
        <v>19</v>
      </c>
      <c r="G135" s="2" t="n">
        <f aca="false">F135*2.5</f>
        <v>47.5</v>
      </c>
      <c r="H135" s="2" t="n">
        <f aca="false">G135*C135</f>
        <v>1140</v>
      </c>
    </row>
    <row r="136" customFormat="false" ht="20.45" hidden="false" customHeight="true" outlineLevel="0" collapsed="false">
      <c r="A136" s="7" t="s">
        <v>281</v>
      </c>
      <c r="B136" s="7" t="s">
        <v>282</v>
      </c>
      <c r="C136" s="8" t="n">
        <v>6</v>
      </c>
      <c r="D136" s="9" t="n">
        <v>0.42</v>
      </c>
      <c r="E136" s="10" t="s">
        <v>35</v>
      </c>
      <c r="F136" s="11" t="n">
        <v>18.6</v>
      </c>
      <c r="G136" s="2" t="n">
        <f aca="false">F136*2.5</f>
        <v>46.5</v>
      </c>
      <c r="H136" s="2" t="n">
        <f aca="false">G136*C136</f>
        <v>279</v>
      </c>
    </row>
    <row r="137" customFormat="false" ht="20.45" hidden="false" customHeight="true" outlineLevel="0" collapsed="false">
      <c r="A137" s="12" t="s">
        <v>283</v>
      </c>
      <c r="B137" s="12" t="s">
        <v>284</v>
      </c>
      <c r="C137" s="8" t="n">
        <v>5</v>
      </c>
      <c r="D137" s="13" t="n">
        <v>0.42</v>
      </c>
      <c r="E137" s="14" t="s">
        <v>35</v>
      </c>
      <c r="F137" s="11" t="n">
        <v>18.6</v>
      </c>
      <c r="G137" s="2" t="n">
        <f aca="false">F137*2.5</f>
        <v>46.5</v>
      </c>
      <c r="H137" s="2" t="n">
        <f aca="false">G137*C137</f>
        <v>232.5</v>
      </c>
    </row>
    <row r="138" customFormat="false" ht="20.45" hidden="false" customHeight="true" outlineLevel="0" collapsed="false">
      <c r="A138" s="12" t="s">
        <v>285</v>
      </c>
      <c r="B138" s="12" t="s">
        <v>286</v>
      </c>
      <c r="C138" s="8" t="n">
        <v>3</v>
      </c>
      <c r="D138" s="13" t="n">
        <v>0.42</v>
      </c>
      <c r="E138" s="14" t="s">
        <v>35</v>
      </c>
      <c r="F138" s="11" t="n">
        <v>18.6</v>
      </c>
      <c r="G138" s="2" t="n">
        <f aca="false">F138*2.5</f>
        <v>46.5</v>
      </c>
      <c r="H138" s="2" t="n">
        <f aca="false">G138*C138</f>
        <v>139.5</v>
      </c>
    </row>
    <row r="139" customFormat="false" ht="20.45" hidden="false" customHeight="true" outlineLevel="0" collapsed="false">
      <c r="A139" s="7" t="s">
        <v>287</v>
      </c>
      <c r="B139" s="7" t="s">
        <v>288</v>
      </c>
      <c r="C139" s="8" t="n">
        <v>7</v>
      </c>
      <c r="D139" s="9" t="n">
        <v>0.42</v>
      </c>
      <c r="E139" s="10" t="s">
        <v>35</v>
      </c>
      <c r="F139" s="11" t="n">
        <v>18.6</v>
      </c>
      <c r="G139" s="2" t="n">
        <f aca="false">F139*2.5</f>
        <v>46.5</v>
      </c>
      <c r="H139" s="2" t="n">
        <f aca="false">G139*C139</f>
        <v>325.5</v>
      </c>
    </row>
    <row r="140" customFormat="false" ht="20.45" hidden="false" customHeight="true" outlineLevel="0" collapsed="false">
      <c r="A140" s="7" t="s">
        <v>289</v>
      </c>
      <c r="B140" s="7" t="s">
        <v>290</v>
      </c>
      <c r="C140" s="8" t="n">
        <v>8</v>
      </c>
      <c r="D140" s="9" t="n">
        <v>0.6</v>
      </c>
      <c r="E140" s="10" t="s">
        <v>60</v>
      </c>
      <c r="F140" s="11" t="n">
        <v>26.00003</v>
      </c>
      <c r="G140" s="2" t="n">
        <f aca="false">F140*2.5</f>
        <v>65.000075</v>
      </c>
      <c r="H140" s="2" t="n">
        <f aca="false">G140*C140</f>
        <v>520.0006</v>
      </c>
    </row>
    <row r="141" customFormat="false" ht="20.45" hidden="false" customHeight="true" outlineLevel="0" collapsed="false">
      <c r="A141" s="7" t="s">
        <v>291</v>
      </c>
      <c r="B141" s="7" t="s">
        <v>292</v>
      </c>
      <c r="C141" s="8" t="n">
        <v>16</v>
      </c>
      <c r="D141" s="9" t="n">
        <v>0.48</v>
      </c>
      <c r="E141" s="10" t="s">
        <v>10</v>
      </c>
      <c r="F141" s="11" t="n">
        <v>23.39998</v>
      </c>
      <c r="G141" s="2" t="n">
        <f aca="false">F141*2.5</f>
        <v>58.49995</v>
      </c>
      <c r="H141" s="2" t="n">
        <f aca="false">G141*C141</f>
        <v>935.9992</v>
      </c>
    </row>
    <row r="142" customFormat="false" ht="20.45" hidden="false" customHeight="true" outlineLevel="0" collapsed="false">
      <c r="A142" s="7" t="s">
        <v>293</v>
      </c>
      <c r="B142" s="7" t="s">
        <v>294</v>
      </c>
      <c r="C142" s="8" t="n">
        <v>3</v>
      </c>
      <c r="D142" s="9" t="n">
        <v>0.48</v>
      </c>
      <c r="E142" s="10" t="s">
        <v>10</v>
      </c>
      <c r="F142" s="11" t="n">
        <v>23.39998</v>
      </c>
      <c r="G142" s="2" t="n">
        <f aca="false">F142*2.5</f>
        <v>58.49995</v>
      </c>
      <c r="H142" s="2" t="n">
        <f aca="false">G142*C142</f>
        <v>175.49985</v>
      </c>
    </row>
    <row r="143" customFormat="false" ht="20.45" hidden="false" customHeight="true" outlineLevel="0" collapsed="false">
      <c r="A143" s="12" t="s">
        <v>295</v>
      </c>
      <c r="B143" s="12" t="s">
        <v>296</v>
      </c>
      <c r="C143" s="8" t="n">
        <v>12</v>
      </c>
      <c r="D143" s="13" t="n">
        <v>0.48</v>
      </c>
      <c r="E143" s="14" t="s">
        <v>10</v>
      </c>
      <c r="F143" s="11" t="n">
        <v>23.39998</v>
      </c>
      <c r="G143" s="2" t="n">
        <f aca="false">F143*2.5</f>
        <v>58.49995</v>
      </c>
      <c r="H143" s="2" t="n">
        <f aca="false">G143*C143</f>
        <v>701.9994</v>
      </c>
    </row>
    <row r="144" customFormat="false" ht="20.45" hidden="false" customHeight="true" outlineLevel="0" collapsed="false">
      <c r="A144" s="12" t="s">
        <v>297</v>
      </c>
      <c r="B144" s="12" t="s">
        <v>298</v>
      </c>
      <c r="C144" s="8" t="n">
        <v>7</v>
      </c>
      <c r="D144" s="13" t="n">
        <v>0.48</v>
      </c>
      <c r="E144" s="14" t="s">
        <v>10</v>
      </c>
      <c r="F144" s="11" t="n">
        <v>23.39998</v>
      </c>
      <c r="G144" s="2" t="n">
        <f aca="false">F144*2.5</f>
        <v>58.49995</v>
      </c>
      <c r="H144" s="2" t="n">
        <f aca="false">G144*C144</f>
        <v>409.49965</v>
      </c>
    </row>
    <row r="145" customFormat="false" ht="20.45" hidden="false" customHeight="true" outlineLevel="0" collapsed="false">
      <c r="A145" s="12" t="s">
        <v>299</v>
      </c>
      <c r="B145" s="12" t="s">
        <v>300</v>
      </c>
      <c r="C145" s="8" t="n">
        <v>9</v>
      </c>
      <c r="D145" s="13" t="n">
        <v>1.07</v>
      </c>
      <c r="E145" s="14" t="s">
        <v>19</v>
      </c>
      <c r="F145" s="11" t="n">
        <v>35</v>
      </c>
      <c r="G145" s="2" t="n">
        <f aca="false">F145*2.5</f>
        <v>87.5</v>
      </c>
      <c r="H145" s="2" t="n">
        <f aca="false">G145*C145</f>
        <v>787.5</v>
      </c>
    </row>
    <row r="146" customFormat="false" ht="20.45" hidden="false" customHeight="true" outlineLevel="0" collapsed="false">
      <c r="A146" s="12" t="s">
        <v>301</v>
      </c>
      <c r="B146" s="12" t="s">
        <v>302</v>
      </c>
      <c r="C146" s="8" t="n">
        <v>5</v>
      </c>
      <c r="D146" s="13" t="n">
        <v>1.07</v>
      </c>
      <c r="E146" s="14" t="s">
        <v>19</v>
      </c>
      <c r="F146" s="11" t="n">
        <v>35</v>
      </c>
      <c r="G146" s="2" t="n">
        <f aca="false">F146*2.5</f>
        <v>87.5</v>
      </c>
      <c r="H146" s="2" t="n">
        <f aca="false">G146*C146</f>
        <v>437.5</v>
      </c>
    </row>
    <row r="147" customFormat="false" ht="20.45" hidden="false" customHeight="true" outlineLevel="0" collapsed="false">
      <c r="A147" s="12" t="s">
        <v>303</v>
      </c>
      <c r="B147" s="12" t="s">
        <v>304</v>
      </c>
      <c r="C147" s="8" t="n">
        <v>4</v>
      </c>
      <c r="D147" s="13" t="n">
        <v>0.62</v>
      </c>
      <c r="E147" s="14" t="s">
        <v>60</v>
      </c>
      <c r="F147" s="11" t="n">
        <v>32.99997</v>
      </c>
      <c r="G147" s="2" t="n">
        <f aca="false">F147*2.5</f>
        <v>82.499925</v>
      </c>
      <c r="H147" s="2" t="n">
        <f aca="false">G147*C147</f>
        <v>329.9997</v>
      </c>
    </row>
    <row r="148" customFormat="false" ht="20.45" hidden="false" customHeight="true" outlineLevel="0" collapsed="false">
      <c r="A148" s="12" t="s">
        <v>305</v>
      </c>
      <c r="B148" s="12" t="s">
        <v>306</v>
      </c>
      <c r="C148" s="8" t="n">
        <v>21</v>
      </c>
      <c r="D148" s="13" t="n">
        <v>0.62</v>
      </c>
      <c r="E148" s="14" t="s">
        <v>60</v>
      </c>
      <c r="F148" s="11" t="n">
        <v>32.99997</v>
      </c>
      <c r="G148" s="2" t="n">
        <f aca="false">F148*2.5</f>
        <v>82.499925</v>
      </c>
      <c r="H148" s="2" t="n">
        <f aca="false">G148*C148</f>
        <v>1732.498425</v>
      </c>
    </row>
    <row r="149" customFormat="false" ht="20.45" hidden="false" customHeight="true" outlineLevel="0" collapsed="false">
      <c r="A149" s="12" t="s">
        <v>307</v>
      </c>
      <c r="B149" s="12" t="s">
        <v>308</v>
      </c>
      <c r="C149" s="8" t="n">
        <v>1</v>
      </c>
      <c r="D149" s="13" t="n">
        <v>0.65</v>
      </c>
      <c r="E149" s="14" t="s">
        <v>24</v>
      </c>
      <c r="F149" s="11" t="n">
        <v>47.99998</v>
      </c>
      <c r="G149" s="2" t="n">
        <f aca="false">F149*2.5</f>
        <v>119.99995</v>
      </c>
      <c r="H149" s="2" t="n">
        <f aca="false">G149*C149</f>
        <v>119.99995</v>
      </c>
    </row>
    <row r="150" customFormat="false" ht="20.45" hidden="false" customHeight="true" outlineLevel="0" collapsed="false">
      <c r="A150" s="7" t="s">
        <v>309</v>
      </c>
      <c r="B150" s="7" t="s">
        <v>310</v>
      </c>
      <c r="C150" s="8" t="n">
        <v>9</v>
      </c>
      <c r="D150" s="9" t="n">
        <v>0.62</v>
      </c>
      <c r="E150" s="10" t="s">
        <v>60</v>
      </c>
      <c r="F150" s="11" t="n">
        <v>41.99997</v>
      </c>
      <c r="G150" s="2" t="n">
        <f aca="false">F150*2.5</f>
        <v>104.999925</v>
      </c>
      <c r="H150" s="2" t="n">
        <f aca="false">G150*C150</f>
        <v>944.999325</v>
      </c>
    </row>
    <row r="151" customFormat="false" ht="20.45" hidden="false" customHeight="true" outlineLevel="0" collapsed="false">
      <c r="A151" s="7" t="s">
        <v>311</v>
      </c>
      <c r="B151" s="7" t="s">
        <v>312</v>
      </c>
      <c r="C151" s="8" t="n">
        <v>9</v>
      </c>
      <c r="D151" s="9" t="n">
        <v>0.33</v>
      </c>
      <c r="E151" s="10" t="s">
        <v>19</v>
      </c>
      <c r="F151" s="11" t="n">
        <v>17</v>
      </c>
      <c r="G151" s="2" t="n">
        <f aca="false">F151*2.5</f>
        <v>42.5</v>
      </c>
      <c r="H151" s="2" t="n">
        <f aca="false">G151*C151</f>
        <v>382.5</v>
      </c>
    </row>
    <row r="152" customFormat="false" ht="20.45" hidden="false" customHeight="true" outlineLevel="0" collapsed="false">
      <c r="A152" s="12" t="s">
        <v>313</v>
      </c>
      <c r="B152" s="12" t="s">
        <v>314</v>
      </c>
      <c r="C152" s="8" t="n">
        <v>43</v>
      </c>
      <c r="D152" s="13" t="n">
        <v>0.22</v>
      </c>
      <c r="E152" s="14" t="s">
        <v>35</v>
      </c>
      <c r="F152" s="11" t="n">
        <v>20</v>
      </c>
      <c r="G152" s="2" t="n">
        <f aca="false">F152*2.5</f>
        <v>50</v>
      </c>
      <c r="H152" s="2" t="n">
        <f aca="false">G152*C152</f>
        <v>2150</v>
      </c>
    </row>
    <row r="153" customFormat="false" ht="20.45" hidden="false" customHeight="true" outlineLevel="0" collapsed="false">
      <c r="A153" s="7" t="s">
        <v>315</v>
      </c>
      <c r="B153" s="7" t="s">
        <v>316</v>
      </c>
      <c r="C153" s="8" t="n">
        <v>3</v>
      </c>
      <c r="D153" s="9" t="n">
        <v>0.22</v>
      </c>
      <c r="E153" s="10" t="s">
        <v>35</v>
      </c>
      <c r="F153" s="11" t="n">
        <v>20</v>
      </c>
      <c r="G153" s="2" t="n">
        <f aca="false">F153*2.5</f>
        <v>50</v>
      </c>
      <c r="H153" s="2" t="n">
        <f aca="false">G153*C153</f>
        <v>150</v>
      </c>
    </row>
    <row r="154" customFormat="false" ht="20.45" hidden="false" customHeight="true" outlineLevel="0" collapsed="false">
      <c r="A154" s="7" t="s">
        <v>317</v>
      </c>
      <c r="B154" s="7" t="s">
        <v>318</v>
      </c>
      <c r="C154" s="8" t="n">
        <v>6</v>
      </c>
      <c r="D154" s="9" t="n">
        <v>0.17</v>
      </c>
      <c r="E154" s="10" t="s">
        <v>60</v>
      </c>
      <c r="F154" s="11" t="n">
        <v>18</v>
      </c>
      <c r="G154" s="2" t="n">
        <f aca="false">F154*2.5</f>
        <v>45</v>
      </c>
      <c r="H154" s="2" t="n">
        <f aca="false">G154*C154</f>
        <v>270</v>
      </c>
    </row>
    <row r="155" customFormat="false" ht="20.45" hidden="false" customHeight="true" outlineLevel="0" collapsed="false">
      <c r="A155" s="7" t="s">
        <v>319</v>
      </c>
      <c r="B155" s="7" t="s">
        <v>320</v>
      </c>
      <c r="C155" s="8" t="n">
        <v>9</v>
      </c>
      <c r="D155" s="9" t="n">
        <v>0.17</v>
      </c>
      <c r="E155" s="10" t="s">
        <v>60</v>
      </c>
      <c r="F155" s="11" t="n">
        <v>18</v>
      </c>
      <c r="G155" s="2" t="n">
        <f aca="false">F155*2.5</f>
        <v>45</v>
      </c>
      <c r="H155" s="2" t="n">
        <f aca="false">G155*C155</f>
        <v>405</v>
      </c>
    </row>
    <row r="156" customFormat="false" ht="20.45" hidden="false" customHeight="true" outlineLevel="0" collapsed="false">
      <c r="A156" s="7" t="s">
        <v>321</v>
      </c>
      <c r="B156" s="7" t="s">
        <v>322</v>
      </c>
      <c r="C156" s="8" t="n">
        <v>5</v>
      </c>
      <c r="D156" s="9" t="n">
        <v>0.17</v>
      </c>
      <c r="E156" s="10" t="s">
        <v>60</v>
      </c>
      <c r="F156" s="11" t="n">
        <v>18</v>
      </c>
      <c r="G156" s="2" t="n">
        <f aca="false">F156*2.5</f>
        <v>45</v>
      </c>
      <c r="H156" s="2" t="n">
        <f aca="false">G156*C156</f>
        <v>225</v>
      </c>
    </row>
    <row r="157" customFormat="false" ht="20.45" hidden="false" customHeight="true" outlineLevel="0" collapsed="false">
      <c r="A157" s="12" t="s">
        <v>323</v>
      </c>
      <c r="B157" s="12" t="n">
        <v>701948305478</v>
      </c>
      <c r="C157" s="8" t="n">
        <v>1</v>
      </c>
      <c r="D157" s="13" t="n">
        <v>0.33</v>
      </c>
      <c r="E157" s="14" t="s">
        <v>35</v>
      </c>
      <c r="F157" s="11" t="n">
        <v>16</v>
      </c>
      <c r="G157" s="2" t="n">
        <f aca="false">F157*2.5</f>
        <v>40</v>
      </c>
      <c r="H157" s="2" t="n">
        <f aca="false">G157*C157</f>
        <v>40</v>
      </c>
    </row>
    <row r="158" customFormat="false" ht="20.45" hidden="false" customHeight="true" outlineLevel="0" collapsed="false">
      <c r="A158" s="12" t="s">
        <v>324</v>
      </c>
      <c r="B158" s="12" t="s">
        <v>325</v>
      </c>
      <c r="C158" s="8" t="n">
        <v>16</v>
      </c>
      <c r="D158" s="13" t="n">
        <v>0.33</v>
      </c>
      <c r="E158" s="14" t="s">
        <v>35</v>
      </c>
      <c r="F158" s="11" t="n">
        <v>16</v>
      </c>
      <c r="G158" s="2" t="n">
        <f aca="false">F158*2.5</f>
        <v>40</v>
      </c>
      <c r="H158" s="2" t="n">
        <f aca="false">G158*C158</f>
        <v>640</v>
      </c>
    </row>
    <row r="159" customFormat="false" ht="20.45" hidden="false" customHeight="true" outlineLevel="0" collapsed="false">
      <c r="A159" s="12" t="s">
        <v>326</v>
      </c>
      <c r="B159" s="12" t="s">
        <v>327</v>
      </c>
      <c r="C159" s="8" t="n">
        <v>5</v>
      </c>
      <c r="D159" s="13" t="n">
        <v>0.33</v>
      </c>
      <c r="E159" s="14" t="s">
        <v>35</v>
      </c>
      <c r="F159" s="11" t="n">
        <v>16</v>
      </c>
      <c r="G159" s="2" t="n">
        <f aca="false">F159*2.5</f>
        <v>40</v>
      </c>
      <c r="H159" s="2" t="n">
        <f aca="false">G159*C159</f>
        <v>200</v>
      </c>
    </row>
    <row r="160" customFormat="false" ht="20.45" hidden="false" customHeight="true" outlineLevel="0" collapsed="false">
      <c r="A160" s="7" t="s">
        <v>328</v>
      </c>
      <c r="B160" s="7" t="s">
        <v>329</v>
      </c>
      <c r="C160" s="8" t="n">
        <v>16</v>
      </c>
      <c r="D160" s="9" t="n">
        <v>0.33</v>
      </c>
      <c r="E160" s="10" t="s">
        <v>35</v>
      </c>
      <c r="F160" s="11" t="n">
        <v>16</v>
      </c>
      <c r="G160" s="2" t="n">
        <f aca="false">F160*2.5</f>
        <v>40</v>
      </c>
      <c r="H160" s="2" t="n">
        <f aca="false">G160*C160</f>
        <v>640</v>
      </c>
    </row>
    <row r="161" customFormat="false" ht="20.45" hidden="false" customHeight="true" outlineLevel="0" collapsed="false">
      <c r="A161" s="7" t="s">
        <v>330</v>
      </c>
      <c r="B161" s="7" t="s">
        <v>331</v>
      </c>
      <c r="C161" s="8" t="n">
        <v>12</v>
      </c>
      <c r="D161" s="9" t="n">
        <v>0.33</v>
      </c>
      <c r="E161" s="10" t="s">
        <v>35</v>
      </c>
      <c r="F161" s="11" t="n">
        <v>20</v>
      </c>
      <c r="G161" s="2" t="n">
        <f aca="false">F161*2.5</f>
        <v>50</v>
      </c>
      <c r="H161" s="2" t="n">
        <f aca="false">G161*C161</f>
        <v>600</v>
      </c>
    </row>
    <row r="162" customFormat="false" ht="20.45" hidden="false" customHeight="true" outlineLevel="0" collapsed="false">
      <c r="A162" s="7" t="s">
        <v>332</v>
      </c>
      <c r="B162" s="7" t="s">
        <v>333</v>
      </c>
      <c r="C162" s="8" t="n">
        <v>10</v>
      </c>
      <c r="D162" s="9" t="n">
        <v>0.33</v>
      </c>
      <c r="E162" s="10" t="s">
        <v>35</v>
      </c>
      <c r="F162" s="11" t="n">
        <v>20</v>
      </c>
      <c r="G162" s="2" t="n">
        <f aca="false">F162*2.5</f>
        <v>50</v>
      </c>
      <c r="H162" s="2" t="n">
        <f aca="false">G162*C162</f>
        <v>500</v>
      </c>
    </row>
    <row r="163" customFormat="false" ht="20.45" hidden="false" customHeight="true" outlineLevel="0" collapsed="false">
      <c r="A163" s="7" t="s">
        <v>334</v>
      </c>
      <c r="B163" s="7" t="s">
        <v>335</v>
      </c>
      <c r="C163" s="8" t="n">
        <v>4</v>
      </c>
      <c r="D163" s="9" t="n">
        <v>0.57</v>
      </c>
      <c r="E163" s="10" t="s">
        <v>60</v>
      </c>
      <c r="F163" s="11" t="n">
        <v>36</v>
      </c>
      <c r="G163" s="2" t="n">
        <f aca="false">F163*2.5</f>
        <v>90</v>
      </c>
      <c r="H163" s="2" t="n">
        <f aca="false">G163*C163</f>
        <v>360</v>
      </c>
    </row>
    <row r="164" customFormat="false" ht="20.45" hidden="false" customHeight="true" outlineLevel="0" collapsed="false">
      <c r="A164" s="7" t="s">
        <v>336</v>
      </c>
      <c r="B164" s="7" t="s">
        <v>337</v>
      </c>
      <c r="C164" s="8" t="n">
        <v>5</v>
      </c>
      <c r="D164" s="9" t="n">
        <v>0.57</v>
      </c>
      <c r="E164" s="10" t="s">
        <v>60</v>
      </c>
      <c r="F164" s="11" t="n">
        <v>36</v>
      </c>
      <c r="G164" s="2" t="n">
        <f aca="false">F164*2.5</f>
        <v>90</v>
      </c>
      <c r="H164" s="2" t="n">
        <f aca="false">G164*C164</f>
        <v>450</v>
      </c>
    </row>
    <row r="165" customFormat="false" ht="20.45" hidden="false" customHeight="true" outlineLevel="0" collapsed="false">
      <c r="A165" s="7" t="s">
        <v>338</v>
      </c>
      <c r="B165" s="7" t="s">
        <v>339</v>
      </c>
      <c r="C165" s="8" t="n">
        <v>13</v>
      </c>
      <c r="D165" s="9" t="n">
        <v>0.57</v>
      </c>
      <c r="E165" s="10" t="s">
        <v>60</v>
      </c>
      <c r="F165" s="11" t="n">
        <v>36</v>
      </c>
      <c r="G165" s="2" t="n">
        <f aca="false">F165*2.5</f>
        <v>90</v>
      </c>
      <c r="H165" s="2" t="n">
        <f aca="false">G165*C165</f>
        <v>1170</v>
      </c>
    </row>
    <row r="166" customFormat="false" ht="20.45" hidden="false" customHeight="true" outlineLevel="0" collapsed="false">
      <c r="A166" s="7" t="s">
        <v>340</v>
      </c>
      <c r="B166" s="7" t="s">
        <v>341</v>
      </c>
      <c r="C166" s="8" t="n">
        <v>5</v>
      </c>
      <c r="D166" s="9" t="n">
        <v>0.21</v>
      </c>
      <c r="E166" s="10" t="s">
        <v>10</v>
      </c>
      <c r="F166" s="11" t="n">
        <v>20</v>
      </c>
      <c r="G166" s="2" t="n">
        <f aca="false">F166*2.5</f>
        <v>50</v>
      </c>
      <c r="H166" s="2" t="n">
        <f aca="false">G166*C166</f>
        <v>250</v>
      </c>
    </row>
    <row r="167" customFormat="false" ht="20.45" hidden="false" customHeight="true" outlineLevel="0" collapsed="false">
      <c r="A167" s="12" t="s">
        <v>342</v>
      </c>
      <c r="B167" s="12" t="s">
        <v>343</v>
      </c>
      <c r="C167" s="8" t="n">
        <v>10</v>
      </c>
      <c r="D167" s="13" t="n">
        <v>0.21</v>
      </c>
      <c r="E167" s="14" t="s">
        <v>24</v>
      </c>
      <c r="F167" s="11" t="n">
        <v>20</v>
      </c>
      <c r="G167" s="2" t="n">
        <f aca="false">F167*2.5</f>
        <v>50</v>
      </c>
      <c r="H167" s="2" t="n">
        <f aca="false">G167*C167</f>
        <v>500</v>
      </c>
    </row>
    <row r="168" customFormat="false" ht="20.45" hidden="false" customHeight="true" outlineLevel="0" collapsed="false">
      <c r="A168" s="12" t="s">
        <v>344</v>
      </c>
      <c r="B168" s="12" t="s">
        <v>345</v>
      </c>
      <c r="C168" s="8" t="n">
        <v>4</v>
      </c>
      <c r="D168" s="13" t="n">
        <v>0.61</v>
      </c>
      <c r="E168" s="14" t="s">
        <v>60</v>
      </c>
      <c r="F168" s="11" t="n">
        <v>35</v>
      </c>
      <c r="G168" s="2" t="n">
        <f aca="false">F168*2.5</f>
        <v>87.5</v>
      </c>
      <c r="H168" s="2" t="n">
        <f aca="false">G168*C168</f>
        <v>350</v>
      </c>
    </row>
    <row r="169" customFormat="false" ht="20.45" hidden="false" customHeight="true" outlineLevel="0" collapsed="false">
      <c r="A169" s="7" t="s">
        <v>346</v>
      </c>
      <c r="B169" s="7" t="s">
        <v>347</v>
      </c>
      <c r="C169" s="8" t="n">
        <v>4</v>
      </c>
      <c r="D169" s="9" t="n">
        <v>0.73</v>
      </c>
      <c r="E169" s="10" t="s">
        <v>60</v>
      </c>
      <c r="F169" s="11" t="n">
        <v>28</v>
      </c>
      <c r="G169" s="2" t="n">
        <f aca="false">F169*2.5</f>
        <v>70</v>
      </c>
      <c r="H169" s="2" t="n">
        <f aca="false">G169*C169</f>
        <v>280</v>
      </c>
    </row>
    <row r="170" customFormat="false" ht="20.45" hidden="false" customHeight="true" outlineLevel="0" collapsed="false">
      <c r="A170" s="12" t="s">
        <v>348</v>
      </c>
      <c r="B170" s="12" t="s">
        <v>349</v>
      </c>
      <c r="C170" s="8" t="n">
        <v>13</v>
      </c>
      <c r="D170" s="13" t="n">
        <v>0.73</v>
      </c>
      <c r="E170" s="14" t="s">
        <v>60</v>
      </c>
      <c r="F170" s="11" t="n">
        <v>28</v>
      </c>
      <c r="G170" s="2" t="n">
        <f aca="false">F170*2.5</f>
        <v>70</v>
      </c>
      <c r="H170" s="2" t="n">
        <f aca="false">G170*C170</f>
        <v>910</v>
      </c>
    </row>
    <row r="171" customFormat="false" ht="20.45" hidden="false" customHeight="true" outlineLevel="0" collapsed="false">
      <c r="A171" s="7" t="s">
        <v>350</v>
      </c>
      <c r="B171" s="7" t="s">
        <v>351</v>
      </c>
      <c r="C171" s="8" t="n">
        <v>1</v>
      </c>
      <c r="D171" s="9" t="n">
        <v>0.73</v>
      </c>
      <c r="E171" s="10" t="s">
        <v>60</v>
      </c>
      <c r="F171" s="11" t="n">
        <v>28</v>
      </c>
      <c r="G171" s="2" t="n">
        <f aca="false">F171*2.5</f>
        <v>70</v>
      </c>
      <c r="H171" s="2" t="n">
        <f aca="false">G171*C171</f>
        <v>70</v>
      </c>
    </row>
    <row r="172" customFormat="false" ht="20.45" hidden="false" customHeight="true" outlineLevel="0" collapsed="false">
      <c r="A172" s="12" t="s">
        <v>352</v>
      </c>
      <c r="B172" s="12" t="s">
        <v>353</v>
      </c>
      <c r="C172" s="8" t="n">
        <v>9</v>
      </c>
      <c r="D172" s="13" t="n">
        <v>0.27</v>
      </c>
      <c r="E172" s="14" t="s">
        <v>60</v>
      </c>
      <c r="F172" s="11" t="n">
        <v>18</v>
      </c>
      <c r="G172" s="2" t="n">
        <f aca="false">F172*2.5</f>
        <v>45</v>
      </c>
      <c r="H172" s="2" t="n">
        <f aca="false">G172*C172</f>
        <v>405</v>
      </c>
    </row>
    <row r="173" customFormat="false" ht="20.45" hidden="false" customHeight="true" outlineLevel="0" collapsed="false">
      <c r="A173" s="12" t="s">
        <v>354</v>
      </c>
      <c r="B173" s="12" t="s">
        <v>355</v>
      </c>
      <c r="C173" s="8" t="n">
        <v>4</v>
      </c>
      <c r="D173" s="13" t="n">
        <v>0.27</v>
      </c>
      <c r="E173" s="14" t="s">
        <v>60</v>
      </c>
      <c r="F173" s="11" t="n">
        <v>18</v>
      </c>
      <c r="G173" s="2" t="n">
        <f aca="false">F173*2.5</f>
        <v>45</v>
      </c>
      <c r="H173" s="2" t="n">
        <f aca="false">G173*C173</f>
        <v>180</v>
      </c>
    </row>
    <row r="174" customFormat="false" ht="20.45" hidden="false" customHeight="true" outlineLevel="0" collapsed="false">
      <c r="A174" s="7" t="s">
        <v>356</v>
      </c>
      <c r="B174" s="7" t="s">
        <v>357</v>
      </c>
      <c r="C174" s="8" t="n">
        <v>33</v>
      </c>
      <c r="D174" s="9" t="n">
        <v>0.49</v>
      </c>
      <c r="E174" s="10" t="s">
        <v>35</v>
      </c>
      <c r="F174" s="11" t="n">
        <v>37</v>
      </c>
      <c r="G174" s="2" t="n">
        <f aca="false">F174*2.5</f>
        <v>92.5</v>
      </c>
      <c r="H174" s="2" t="n">
        <f aca="false">G174*C174</f>
        <v>3052.5</v>
      </c>
    </row>
    <row r="175" customFormat="false" ht="20.45" hidden="false" customHeight="true" outlineLevel="0" collapsed="false">
      <c r="A175" s="12" t="s">
        <v>358</v>
      </c>
      <c r="B175" s="12" t="s">
        <v>359</v>
      </c>
      <c r="C175" s="8" t="n">
        <v>17</v>
      </c>
      <c r="D175" s="13" t="n">
        <v>0.73</v>
      </c>
      <c r="E175" s="14" t="s">
        <v>24</v>
      </c>
      <c r="F175" s="11" t="n">
        <v>39.5</v>
      </c>
      <c r="G175" s="2" t="n">
        <f aca="false">F175*2.5</f>
        <v>98.75</v>
      </c>
      <c r="H175" s="2" t="n">
        <f aca="false">G175*C175</f>
        <v>1678.75</v>
      </c>
    </row>
    <row r="176" customFormat="false" ht="20.45" hidden="false" customHeight="true" outlineLevel="0" collapsed="false">
      <c r="A176" s="12" t="s">
        <v>360</v>
      </c>
      <c r="B176" s="12" t="s">
        <v>361</v>
      </c>
      <c r="C176" s="8" t="n">
        <v>4</v>
      </c>
      <c r="D176" s="13" t="n">
        <v>0.73</v>
      </c>
      <c r="E176" s="14" t="s">
        <v>24</v>
      </c>
      <c r="F176" s="11" t="n">
        <v>39.5</v>
      </c>
      <c r="G176" s="2" t="n">
        <f aca="false">F176*2.5</f>
        <v>98.75</v>
      </c>
      <c r="H176" s="2" t="n">
        <f aca="false">G176*C176</f>
        <v>395</v>
      </c>
    </row>
    <row r="177" customFormat="false" ht="20.45" hidden="false" customHeight="true" outlineLevel="0" collapsed="false">
      <c r="A177" s="7" t="s">
        <v>362</v>
      </c>
      <c r="B177" s="7" t="s">
        <v>363</v>
      </c>
      <c r="C177" s="8" t="n">
        <v>10</v>
      </c>
      <c r="D177" s="9" t="n">
        <v>0.73</v>
      </c>
      <c r="E177" s="10" t="s">
        <v>24</v>
      </c>
      <c r="F177" s="11" t="n">
        <v>39.5</v>
      </c>
      <c r="G177" s="2" t="n">
        <f aca="false">F177*2.5</f>
        <v>98.75</v>
      </c>
      <c r="H177" s="2" t="n">
        <f aca="false">G177*C177</f>
        <v>987.5</v>
      </c>
    </row>
    <row r="178" customFormat="false" ht="20.45" hidden="false" customHeight="true" outlineLevel="0" collapsed="false">
      <c r="A178" s="12" t="s">
        <v>364</v>
      </c>
      <c r="B178" s="12" t="s">
        <v>365</v>
      </c>
      <c r="C178" s="8" t="n">
        <v>12</v>
      </c>
      <c r="D178" s="13" t="n">
        <v>0.22</v>
      </c>
      <c r="E178" s="14" t="s">
        <v>35</v>
      </c>
      <c r="F178" s="11" t="n">
        <v>24</v>
      </c>
      <c r="G178" s="2" t="n">
        <f aca="false">F178*2.5</f>
        <v>60</v>
      </c>
      <c r="H178" s="2" t="n">
        <f aca="false">G178*C178</f>
        <v>720</v>
      </c>
    </row>
    <row r="179" customFormat="false" ht="20.45" hidden="false" customHeight="true" outlineLevel="0" collapsed="false">
      <c r="A179" s="7" t="s">
        <v>366</v>
      </c>
      <c r="B179" s="7" t="s">
        <v>367</v>
      </c>
      <c r="C179" s="8" t="n">
        <v>16</v>
      </c>
      <c r="D179" s="9" t="n">
        <v>0.48</v>
      </c>
      <c r="E179" s="10" t="s">
        <v>60</v>
      </c>
      <c r="F179" s="11" t="n">
        <v>28</v>
      </c>
      <c r="G179" s="2" t="n">
        <f aca="false">F179*2.5</f>
        <v>70</v>
      </c>
      <c r="H179" s="2" t="n">
        <f aca="false">G179*C179</f>
        <v>1120</v>
      </c>
    </row>
    <row r="180" customFormat="false" ht="20.45" hidden="false" customHeight="true" outlineLevel="0" collapsed="false">
      <c r="A180" s="7" t="s">
        <v>368</v>
      </c>
      <c r="B180" s="7" t="s">
        <v>369</v>
      </c>
      <c r="C180" s="8" t="n">
        <v>5</v>
      </c>
      <c r="D180" s="9" t="n">
        <v>0.47</v>
      </c>
      <c r="E180" s="10" t="s">
        <v>10</v>
      </c>
      <c r="F180" s="11" t="n">
        <v>34.08002</v>
      </c>
      <c r="G180" s="2" t="n">
        <f aca="false">F180*2.5</f>
        <v>85.20005</v>
      </c>
      <c r="H180" s="2" t="n">
        <f aca="false">G180*C180</f>
        <v>426.00025</v>
      </c>
    </row>
    <row r="181" customFormat="false" ht="20.45" hidden="false" customHeight="true" outlineLevel="0" collapsed="false">
      <c r="A181" s="7" t="s">
        <v>370</v>
      </c>
      <c r="B181" s="7" t="s">
        <v>371</v>
      </c>
      <c r="C181" s="8" t="n">
        <v>4</v>
      </c>
      <c r="D181" s="9" t="n">
        <v>0.47</v>
      </c>
      <c r="E181" s="10" t="s">
        <v>60</v>
      </c>
      <c r="F181" s="11" t="n">
        <v>34.08002</v>
      </c>
      <c r="G181" s="2" t="n">
        <f aca="false">F181*2.5</f>
        <v>85.20005</v>
      </c>
      <c r="H181" s="2" t="n">
        <f aca="false">G181*C181</f>
        <v>340.8002</v>
      </c>
    </row>
    <row r="182" customFormat="false" ht="20.45" hidden="false" customHeight="true" outlineLevel="0" collapsed="false">
      <c r="A182" s="12" t="s">
        <v>372</v>
      </c>
      <c r="B182" s="12" t="s">
        <v>373</v>
      </c>
      <c r="C182" s="8" t="n">
        <v>11</v>
      </c>
      <c r="D182" s="13" t="n">
        <v>0.36</v>
      </c>
      <c r="E182" s="14" t="s">
        <v>10</v>
      </c>
      <c r="F182" s="11" t="n">
        <v>24.6</v>
      </c>
      <c r="G182" s="2" t="n">
        <f aca="false">F182*2.5</f>
        <v>61.5</v>
      </c>
      <c r="H182" s="2" t="n">
        <f aca="false">G182*C182</f>
        <v>676.5</v>
      </c>
    </row>
    <row r="183" customFormat="false" ht="20.45" hidden="false" customHeight="true" outlineLevel="0" collapsed="false">
      <c r="A183" s="7" t="s">
        <v>374</v>
      </c>
      <c r="B183" s="7" t="s">
        <v>375</v>
      </c>
      <c r="C183" s="8" t="n">
        <v>12</v>
      </c>
      <c r="D183" s="9" t="n">
        <v>0.36</v>
      </c>
      <c r="E183" s="10" t="s">
        <v>10</v>
      </c>
      <c r="F183" s="11" t="n">
        <v>24.6</v>
      </c>
      <c r="G183" s="2" t="n">
        <f aca="false">F183*2.5</f>
        <v>61.5</v>
      </c>
      <c r="H183" s="2" t="n">
        <f aca="false">G183*C183</f>
        <v>738</v>
      </c>
    </row>
    <row r="184" customFormat="false" ht="20.45" hidden="false" customHeight="true" outlineLevel="0" collapsed="false">
      <c r="A184" s="12" t="s">
        <v>376</v>
      </c>
      <c r="B184" s="12" t="s">
        <v>377</v>
      </c>
      <c r="C184" s="8" t="n">
        <v>9</v>
      </c>
      <c r="D184" s="13" t="n">
        <v>0.36</v>
      </c>
      <c r="E184" s="14" t="s">
        <v>10</v>
      </c>
      <c r="F184" s="11" t="n">
        <v>24.6</v>
      </c>
      <c r="G184" s="2" t="n">
        <f aca="false">F184*2.5</f>
        <v>61.5</v>
      </c>
      <c r="H184" s="2" t="n">
        <f aca="false">G184*C184</f>
        <v>553.5</v>
      </c>
    </row>
    <row r="185" customFormat="false" ht="20.45" hidden="false" customHeight="true" outlineLevel="0" collapsed="false">
      <c r="A185" s="12" t="s">
        <v>378</v>
      </c>
      <c r="B185" s="12" t="s">
        <v>379</v>
      </c>
      <c r="C185" s="8" t="n">
        <v>7</v>
      </c>
      <c r="D185" s="13" t="n">
        <v>0.45</v>
      </c>
      <c r="E185" s="14" t="s">
        <v>60</v>
      </c>
      <c r="F185" s="11" t="n">
        <v>25</v>
      </c>
      <c r="G185" s="2" t="n">
        <f aca="false">F185*2.5</f>
        <v>62.5</v>
      </c>
      <c r="H185" s="2" t="n">
        <f aca="false">G185*C185</f>
        <v>437.5</v>
      </c>
    </row>
    <row r="186" customFormat="false" ht="20.45" hidden="false" customHeight="true" outlineLevel="0" collapsed="false">
      <c r="A186" s="7" t="s">
        <v>380</v>
      </c>
      <c r="B186" s="7" t="s">
        <v>381</v>
      </c>
      <c r="C186" s="8" t="n">
        <v>9</v>
      </c>
      <c r="D186" s="9" t="n">
        <v>0.42</v>
      </c>
      <c r="E186" s="10" t="s">
        <v>35</v>
      </c>
      <c r="F186" s="11" t="n">
        <v>24</v>
      </c>
      <c r="G186" s="2" t="n">
        <f aca="false">F186*2.5</f>
        <v>60</v>
      </c>
      <c r="H186" s="2" t="n">
        <f aca="false">G186*C186</f>
        <v>540</v>
      </c>
    </row>
    <row r="187" customFormat="false" ht="20.45" hidden="false" customHeight="true" outlineLevel="0" collapsed="false">
      <c r="A187" s="12" t="s">
        <v>382</v>
      </c>
      <c r="B187" s="12" t="s">
        <v>383</v>
      </c>
      <c r="C187" s="8" t="n">
        <v>9</v>
      </c>
      <c r="D187" s="13" t="n">
        <v>0.42</v>
      </c>
      <c r="E187" s="14" t="s">
        <v>10</v>
      </c>
      <c r="F187" s="11" t="n">
        <v>24</v>
      </c>
      <c r="G187" s="2" t="n">
        <f aca="false">F187*2.5</f>
        <v>60</v>
      </c>
      <c r="H187" s="2" t="n">
        <f aca="false">G187*C187</f>
        <v>540</v>
      </c>
    </row>
    <row r="188" customFormat="false" ht="20.45" hidden="false" customHeight="true" outlineLevel="0" collapsed="false">
      <c r="A188" s="12" t="s">
        <v>384</v>
      </c>
      <c r="B188" s="12" t="s">
        <v>385</v>
      </c>
      <c r="C188" s="8" t="n">
        <v>28</v>
      </c>
      <c r="D188" s="13" t="n">
        <v>0.42</v>
      </c>
      <c r="E188" s="14" t="s">
        <v>10</v>
      </c>
      <c r="F188" s="11" t="n">
        <v>24</v>
      </c>
      <c r="G188" s="2" t="n">
        <f aca="false">F188*2.5</f>
        <v>60</v>
      </c>
      <c r="H188" s="2" t="n">
        <f aca="false">G188*C188</f>
        <v>1680</v>
      </c>
    </row>
    <row r="189" customFormat="false" ht="20.45" hidden="false" customHeight="true" outlineLevel="0" collapsed="false">
      <c r="A189" s="12" t="s">
        <v>386</v>
      </c>
      <c r="B189" s="12" t="s">
        <v>387</v>
      </c>
      <c r="C189" s="8" t="n">
        <v>18</v>
      </c>
      <c r="D189" s="13" t="n">
        <v>0.42</v>
      </c>
      <c r="E189" s="14" t="s">
        <v>35</v>
      </c>
      <c r="F189" s="11" t="n">
        <v>24</v>
      </c>
      <c r="G189" s="2" t="n">
        <f aca="false">F189*2.5</f>
        <v>60</v>
      </c>
      <c r="H189" s="2" t="n">
        <f aca="false">G189*C189</f>
        <v>1080</v>
      </c>
    </row>
    <row r="190" customFormat="false" ht="20.45" hidden="false" customHeight="true" outlineLevel="0" collapsed="false">
      <c r="A190" s="7" t="s">
        <v>388</v>
      </c>
      <c r="B190" s="7" t="s">
        <v>389</v>
      </c>
      <c r="C190" s="8" t="n">
        <v>2</v>
      </c>
      <c r="D190" s="9" t="n">
        <v>0.42</v>
      </c>
      <c r="E190" s="10" t="s">
        <v>35</v>
      </c>
      <c r="F190" s="11" t="n">
        <v>24</v>
      </c>
      <c r="G190" s="2" t="n">
        <f aca="false">F190*2.5</f>
        <v>60</v>
      </c>
      <c r="H190" s="2" t="n">
        <f aca="false">G190*C190</f>
        <v>120</v>
      </c>
    </row>
    <row r="191" customFormat="false" ht="20.45" hidden="false" customHeight="true" outlineLevel="0" collapsed="false">
      <c r="A191" s="12" t="s">
        <v>390</v>
      </c>
      <c r="B191" s="12" t="s">
        <v>391</v>
      </c>
      <c r="C191" s="8" t="n">
        <v>9</v>
      </c>
      <c r="D191" s="13" t="n">
        <v>0.71</v>
      </c>
      <c r="E191" s="14" t="s">
        <v>24</v>
      </c>
      <c r="F191" s="11" t="n">
        <v>32</v>
      </c>
      <c r="G191" s="2" t="n">
        <f aca="false">F191*2.5</f>
        <v>80</v>
      </c>
      <c r="H191" s="2" t="n">
        <f aca="false">G191*C191</f>
        <v>720</v>
      </c>
    </row>
    <row r="192" customFormat="false" ht="20.45" hidden="false" customHeight="true" outlineLevel="0" collapsed="false">
      <c r="A192" s="7" t="s">
        <v>392</v>
      </c>
      <c r="B192" s="7" t="s">
        <v>393</v>
      </c>
      <c r="C192" s="8" t="n">
        <v>9</v>
      </c>
      <c r="D192" s="9" t="n">
        <v>0.71</v>
      </c>
      <c r="E192" s="10" t="s">
        <v>24</v>
      </c>
      <c r="F192" s="11" t="n">
        <v>32</v>
      </c>
      <c r="G192" s="2" t="n">
        <f aca="false">F192*2.5</f>
        <v>80</v>
      </c>
      <c r="H192" s="2" t="n">
        <f aca="false">G192*C192</f>
        <v>720</v>
      </c>
    </row>
    <row r="193" customFormat="false" ht="20.45" hidden="false" customHeight="true" outlineLevel="0" collapsed="false">
      <c r="A193" s="7" t="s">
        <v>394</v>
      </c>
      <c r="B193" s="7" t="s">
        <v>395</v>
      </c>
      <c r="C193" s="8" t="n">
        <v>5</v>
      </c>
      <c r="D193" s="9" t="n">
        <v>0.71</v>
      </c>
      <c r="E193" s="10" t="s">
        <v>24</v>
      </c>
      <c r="F193" s="11" t="n">
        <v>32</v>
      </c>
      <c r="G193" s="2" t="n">
        <f aca="false">F193*2.5</f>
        <v>80</v>
      </c>
      <c r="H193" s="2" t="n">
        <f aca="false">G193*C193</f>
        <v>400</v>
      </c>
    </row>
    <row r="194" customFormat="false" ht="20.45" hidden="false" customHeight="true" outlineLevel="0" collapsed="false">
      <c r="A194" s="7" t="s">
        <v>396</v>
      </c>
      <c r="B194" s="7" t="s">
        <v>397</v>
      </c>
      <c r="C194" s="8" t="n">
        <v>23</v>
      </c>
      <c r="D194" s="9" t="n">
        <v>0.24</v>
      </c>
      <c r="E194" s="10" t="s">
        <v>24</v>
      </c>
      <c r="F194" s="11" t="n">
        <v>18</v>
      </c>
      <c r="G194" s="2" t="n">
        <f aca="false">F194*2.5</f>
        <v>45</v>
      </c>
      <c r="H194" s="2" t="n">
        <f aca="false">G194*C194</f>
        <v>1035</v>
      </c>
    </row>
    <row r="195" customFormat="false" ht="20.45" hidden="false" customHeight="true" outlineLevel="0" collapsed="false">
      <c r="A195" s="12" t="s">
        <v>398</v>
      </c>
      <c r="B195" s="12" t="s">
        <v>399</v>
      </c>
      <c r="C195" s="8" t="n">
        <v>11</v>
      </c>
      <c r="D195" s="13" t="n">
        <v>0.24</v>
      </c>
      <c r="E195" s="14" t="s">
        <v>24</v>
      </c>
      <c r="F195" s="11" t="n">
        <v>21.00002</v>
      </c>
      <c r="G195" s="2" t="n">
        <f aca="false">F195*2.5</f>
        <v>52.50005</v>
      </c>
      <c r="H195" s="2" t="n">
        <f aca="false">G195*C195</f>
        <v>577.50055</v>
      </c>
    </row>
    <row r="196" customFormat="false" ht="20.45" hidden="false" customHeight="true" outlineLevel="0" collapsed="false">
      <c r="A196" s="12" t="s">
        <v>400</v>
      </c>
      <c r="B196" s="12" t="s">
        <v>401</v>
      </c>
      <c r="C196" s="8" t="n">
        <v>5</v>
      </c>
      <c r="D196" s="13" t="n">
        <v>0.24</v>
      </c>
      <c r="E196" s="14" t="s">
        <v>24</v>
      </c>
      <c r="F196" s="11" t="n">
        <v>21.00002</v>
      </c>
      <c r="G196" s="2" t="n">
        <f aca="false">F196*2.5</f>
        <v>52.50005</v>
      </c>
      <c r="H196" s="2" t="n">
        <f aca="false">G196*C196</f>
        <v>262.50025</v>
      </c>
    </row>
    <row r="197" customFormat="false" ht="20.45" hidden="false" customHeight="true" outlineLevel="0" collapsed="false">
      <c r="A197" s="12" t="s">
        <v>402</v>
      </c>
      <c r="B197" s="12" t="s">
        <v>403</v>
      </c>
      <c r="C197" s="8" t="n">
        <v>8</v>
      </c>
      <c r="D197" s="13" t="n">
        <v>0.78</v>
      </c>
      <c r="E197" s="14" t="s">
        <v>60</v>
      </c>
      <c r="F197" s="11" t="n">
        <v>44</v>
      </c>
      <c r="G197" s="2" t="n">
        <f aca="false">F197*2.5</f>
        <v>110</v>
      </c>
      <c r="H197" s="2" t="n">
        <f aca="false">G197*C197</f>
        <v>880</v>
      </c>
    </row>
    <row r="198" customFormat="false" ht="20.45" hidden="false" customHeight="true" outlineLevel="0" collapsed="false">
      <c r="A198" s="7" t="s">
        <v>404</v>
      </c>
      <c r="B198" s="7" t="s">
        <v>405</v>
      </c>
      <c r="C198" s="8" t="n">
        <v>7</v>
      </c>
      <c r="D198" s="9" t="n">
        <v>0.78</v>
      </c>
      <c r="E198" s="10" t="s">
        <v>60</v>
      </c>
      <c r="F198" s="11" t="n">
        <v>40</v>
      </c>
      <c r="G198" s="2" t="n">
        <f aca="false">F198*2.5</f>
        <v>100</v>
      </c>
      <c r="H198" s="2" t="n">
        <f aca="false">G198*C198</f>
        <v>700</v>
      </c>
    </row>
    <row r="199" customFormat="false" ht="20.45" hidden="false" customHeight="true" outlineLevel="0" collapsed="false">
      <c r="A199" s="12" t="s">
        <v>406</v>
      </c>
      <c r="B199" s="12" t="s">
        <v>407</v>
      </c>
      <c r="C199" s="8" t="n">
        <v>8</v>
      </c>
      <c r="D199" s="13" t="n">
        <v>0.35</v>
      </c>
      <c r="E199" s="14" t="s">
        <v>60</v>
      </c>
      <c r="F199" s="11" t="n">
        <v>30</v>
      </c>
      <c r="G199" s="2" t="n">
        <f aca="false">F199*2.5</f>
        <v>75</v>
      </c>
      <c r="H199" s="2" t="n">
        <f aca="false">G199*C199</f>
        <v>600</v>
      </c>
    </row>
    <row r="200" customFormat="false" ht="20.45" hidden="false" customHeight="true" outlineLevel="0" collapsed="false">
      <c r="A200" s="7" t="s">
        <v>408</v>
      </c>
      <c r="B200" s="7" t="s">
        <v>409</v>
      </c>
      <c r="C200" s="8" t="n">
        <v>6</v>
      </c>
      <c r="D200" s="9" t="n">
        <v>0.58</v>
      </c>
      <c r="E200" s="10" t="s">
        <v>60</v>
      </c>
      <c r="F200" s="11" t="n">
        <v>29.00001</v>
      </c>
      <c r="G200" s="2" t="n">
        <f aca="false">F200*2.5</f>
        <v>72.500025</v>
      </c>
      <c r="H200" s="2" t="n">
        <f aca="false">G200*C200</f>
        <v>435.00015</v>
      </c>
    </row>
    <row r="201" customFormat="false" ht="20.45" hidden="false" customHeight="true" outlineLevel="0" collapsed="false">
      <c r="A201" s="7" t="s">
        <v>410</v>
      </c>
      <c r="B201" s="7" t="s">
        <v>411</v>
      </c>
      <c r="C201" s="8" t="n">
        <v>8</v>
      </c>
      <c r="D201" s="9" t="n">
        <v>0.58</v>
      </c>
      <c r="E201" s="10" t="s">
        <v>19</v>
      </c>
      <c r="F201" s="11" t="n">
        <v>29.00001</v>
      </c>
      <c r="G201" s="2" t="n">
        <f aca="false">F201*2.5</f>
        <v>72.500025</v>
      </c>
      <c r="H201" s="2" t="n">
        <f aca="false">G201*C201</f>
        <v>580.0002</v>
      </c>
    </row>
    <row r="202" customFormat="false" ht="20.45" hidden="false" customHeight="true" outlineLevel="0" collapsed="false">
      <c r="A202" s="12" t="s">
        <v>412</v>
      </c>
      <c r="B202" s="12" t="s">
        <v>413</v>
      </c>
      <c r="C202" s="8" t="n">
        <v>16</v>
      </c>
      <c r="D202" s="13" t="n">
        <v>0.29</v>
      </c>
      <c r="E202" s="14" t="s">
        <v>60</v>
      </c>
      <c r="F202" s="11" t="n">
        <v>17.40002</v>
      </c>
      <c r="G202" s="2" t="n">
        <f aca="false">F202*2.5</f>
        <v>43.50005</v>
      </c>
      <c r="H202" s="2" t="n">
        <f aca="false">G202*C202</f>
        <v>696.0008</v>
      </c>
    </row>
    <row r="203" customFormat="false" ht="20.45" hidden="false" customHeight="true" outlineLevel="0" collapsed="false">
      <c r="A203" s="7" t="s">
        <v>414</v>
      </c>
      <c r="B203" s="7" t="s">
        <v>415</v>
      </c>
      <c r="C203" s="8" t="n">
        <v>2</v>
      </c>
      <c r="D203" s="9" t="n">
        <v>0.29</v>
      </c>
      <c r="E203" s="10" t="s">
        <v>60</v>
      </c>
      <c r="F203" s="11" t="n">
        <v>17.40002</v>
      </c>
      <c r="G203" s="2" t="n">
        <f aca="false">F203*2.5</f>
        <v>43.50005</v>
      </c>
      <c r="H203" s="2" t="n">
        <f aca="false">G203*C203</f>
        <v>87.0001</v>
      </c>
    </row>
    <row r="204" customFormat="false" ht="20.45" hidden="false" customHeight="true" outlineLevel="0" collapsed="false">
      <c r="A204" s="7" t="s">
        <v>416</v>
      </c>
      <c r="B204" s="7" t="s">
        <v>417</v>
      </c>
      <c r="C204" s="8" t="n">
        <v>3</v>
      </c>
      <c r="D204" s="9" t="n">
        <v>0.29</v>
      </c>
      <c r="E204" s="10" t="s">
        <v>60</v>
      </c>
      <c r="F204" s="11" t="n">
        <v>17.40002</v>
      </c>
      <c r="G204" s="2" t="n">
        <f aca="false">F204*2.5</f>
        <v>43.50005</v>
      </c>
      <c r="H204" s="2" t="n">
        <f aca="false">G204*C204</f>
        <v>130.50015</v>
      </c>
    </row>
    <row r="205" customFormat="false" ht="20.45" hidden="false" customHeight="true" outlineLevel="0" collapsed="false">
      <c r="A205" s="12" t="s">
        <v>418</v>
      </c>
      <c r="B205" s="12" t="s">
        <v>419</v>
      </c>
      <c r="C205" s="8" t="n">
        <v>4</v>
      </c>
      <c r="D205" s="13" t="n">
        <v>0.41</v>
      </c>
      <c r="E205" s="14" t="s">
        <v>10</v>
      </c>
      <c r="F205" s="11" t="n">
        <v>18</v>
      </c>
      <c r="G205" s="2" t="n">
        <f aca="false">F205*2.5</f>
        <v>45</v>
      </c>
      <c r="H205" s="2" t="n">
        <f aca="false">G205*C205</f>
        <v>180</v>
      </c>
    </row>
    <row r="206" customFormat="false" ht="20.45" hidden="false" customHeight="true" outlineLevel="0" collapsed="false">
      <c r="A206" s="12" t="s">
        <v>420</v>
      </c>
      <c r="B206" s="12" t="s">
        <v>421</v>
      </c>
      <c r="C206" s="8" t="n">
        <v>7</v>
      </c>
      <c r="D206" s="13" t="n">
        <v>0.23</v>
      </c>
      <c r="E206" s="14" t="s">
        <v>60</v>
      </c>
      <c r="F206" s="11" t="n">
        <v>21.00002</v>
      </c>
      <c r="G206" s="2" t="n">
        <f aca="false">F206*2.5</f>
        <v>52.50005</v>
      </c>
      <c r="H206" s="2" t="n">
        <f aca="false">G206*C206</f>
        <v>367.50035</v>
      </c>
    </row>
    <row r="207" customFormat="false" ht="20.45" hidden="false" customHeight="true" outlineLevel="0" collapsed="false">
      <c r="A207" s="7" t="s">
        <v>422</v>
      </c>
      <c r="B207" s="7" t="s">
        <v>423</v>
      </c>
      <c r="C207" s="8" t="n">
        <v>5</v>
      </c>
      <c r="D207" s="9" t="n">
        <v>0.23</v>
      </c>
      <c r="E207" s="10" t="s">
        <v>60</v>
      </c>
      <c r="F207" s="11" t="n">
        <v>21.00002</v>
      </c>
      <c r="G207" s="2" t="n">
        <f aca="false">F207*2.5</f>
        <v>52.50005</v>
      </c>
      <c r="H207" s="2" t="n">
        <f aca="false">G207*C207</f>
        <v>262.50025</v>
      </c>
    </row>
    <row r="208" customFormat="false" ht="20.45" hidden="false" customHeight="true" outlineLevel="0" collapsed="false">
      <c r="A208" s="7" t="s">
        <v>424</v>
      </c>
      <c r="B208" s="7" t="s">
        <v>425</v>
      </c>
      <c r="C208" s="8" t="n">
        <v>18</v>
      </c>
      <c r="D208" s="9" t="n">
        <v>0.23</v>
      </c>
      <c r="E208" s="10" t="s">
        <v>60</v>
      </c>
      <c r="F208" s="11" t="n">
        <v>21.00002</v>
      </c>
      <c r="G208" s="2" t="n">
        <f aca="false">F208*2.5</f>
        <v>52.50005</v>
      </c>
      <c r="H208" s="2" t="n">
        <f aca="false">G208*C208</f>
        <v>945.0009</v>
      </c>
    </row>
    <row r="209" customFormat="false" ht="20.45" hidden="false" customHeight="true" outlineLevel="0" collapsed="false">
      <c r="A209" s="7" t="s">
        <v>426</v>
      </c>
      <c r="B209" s="7" t="s">
        <v>427</v>
      </c>
      <c r="C209" s="8" t="n">
        <v>8</v>
      </c>
      <c r="D209" s="9" t="n">
        <v>0.56</v>
      </c>
      <c r="E209" s="10" t="s">
        <v>24</v>
      </c>
      <c r="F209" s="11" t="n">
        <v>40</v>
      </c>
      <c r="G209" s="2" t="n">
        <f aca="false">F209*2.5</f>
        <v>100</v>
      </c>
      <c r="H209" s="2" t="n">
        <f aca="false">G209*C209</f>
        <v>800</v>
      </c>
    </row>
    <row r="210" customFormat="false" ht="20.45" hidden="false" customHeight="true" outlineLevel="0" collapsed="false">
      <c r="A210" s="7" t="s">
        <v>428</v>
      </c>
      <c r="B210" s="7" t="s">
        <v>429</v>
      </c>
      <c r="C210" s="8" t="n">
        <v>30</v>
      </c>
      <c r="D210" s="9" t="n">
        <v>0.47</v>
      </c>
      <c r="E210" s="10" t="s">
        <v>19</v>
      </c>
      <c r="F210" s="11" t="n">
        <v>27</v>
      </c>
      <c r="G210" s="2" t="n">
        <f aca="false">F210*2.5</f>
        <v>67.5</v>
      </c>
      <c r="H210" s="2" t="n">
        <f aca="false">G210*C210</f>
        <v>2025</v>
      </c>
    </row>
    <row r="211" customFormat="false" ht="20.45" hidden="false" customHeight="true" outlineLevel="0" collapsed="false">
      <c r="A211" s="12" t="s">
        <v>430</v>
      </c>
      <c r="B211" s="12" t="s">
        <v>431</v>
      </c>
      <c r="C211" s="8" t="n">
        <v>2</v>
      </c>
      <c r="D211" s="13" t="n">
        <v>1.07</v>
      </c>
      <c r="E211" s="14" t="s">
        <v>24</v>
      </c>
      <c r="F211" s="11" t="n">
        <v>28</v>
      </c>
      <c r="G211" s="2" t="n">
        <f aca="false">F211*2.5</f>
        <v>70</v>
      </c>
      <c r="H211" s="2" t="n">
        <f aca="false">G211*C211</f>
        <v>140</v>
      </c>
    </row>
    <row r="212" customFormat="false" ht="20.45" hidden="false" customHeight="true" outlineLevel="0" collapsed="false">
      <c r="A212" s="7" t="s">
        <v>432</v>
      </c>
      <c r="B212" s="7" t="s">
        <v>433</v>
      </c>
      <c r="C212" s="8" t="n">
        <v>18</v>
      </c>
      <c r="D212" s="9" t="n">
        <v>1.07</v>
      </c>
      <c r="E212" s="10" t="s">
        <v>24</v>
      </c>
      <c r="F212" s="11" t="n">
        <v>42</v>
      </c>
      <c r="G212" s="2" t="n">
        <f aca="false">F212*2.5</f>
        <v>105</v>
      </c>
      <c r="H212" s="2" t="n">
        <f aca="false">G212*C212</f>
        <v>1890</v>
      </c>
    </row>
    <row r="213" customFormat="false" ht="20.45" hidden="false" customHeight="true" outlineLevel="0" collapsed="false">
      <c r="A213" s="12" t="s">
        <v>434</v>
      </c>
      <c r="B213" s="12" t="s">
        <v>435</v>
      </c>
      <c r="C213" s="8" t="n">
        <v>15</v>
      </c>
      <c r="D213" s="13" t="n">
        <v>1.22</v>
      </c>
      <c r="E213" s="14" t="s">
        <v>19</v>
      </c>
      <c r="F213" s="11" t="n">
        <v>46</v>
      </c>
      <c r="G213" s="2" t="n">
        <f aca="false">F213*2.5</f>
        <v>115</v>
      </c>
      <c r="H213" s="2" t="n">
        <f aca="false">G213*C213</f>
        <v>1725</v>
      </c>
    </row>
    <row r="214" customFormat="false" ht="20.45" hidden="false" customHeight="true" outlineLevel="0" collapsed="false">
      <c r="A214" s="12" t="s">
        <v>436</v>
      </c>
      <c r="B214" s="12" t="s">
        <v>437</v>
      </c>
      <c r="C214" s="8" t="n">
        <v>7</v>
      </c>
      <c r="D214" s="13" t="n">
        <v>1.22</v>
      </c>
      <c r="E214" s="14" t="s">
        <v>60</v>
      </c>
      <c r="F214" s="11" t="n">
        <v>46</v>
      </c>
      <c r="G214" s="2" t="n">
        <f aca="false">F214*2.5</f>
        <v>115</v>
      </c>
      <c r="H214" s="2" t="n">
        <f aca="false">G214*C214</f>
        <v>805</v>
      </c>
    </row>
    <row r="215" customFormat="false" ht="20.45" hidden="false" customHeight="true" outlineLevel="0" collapsed="false">
      <c r="A215" s="12" t="s">
        <v>438</v>
      </c>
      <c r="B215" s="12" t="s">
        <v>439</v>
      </c>
      <c r="C215" s="8" t="n">
        <v>8</v>
      </c>
      <c r="D215" s="13" t="n">
        <v>1.22</v>
      </c>
      <c r="E215" s="14" t="s">
        <v>60</v>
      </c>
      <c r="F215" s="11" t="n">
        <v>46</v>
      </c>
      <c r="G215" s="2" t="n">
        <f aca="false">F215*2.5</f>
        <v>115</v>
      </c>
      <c r="H215" s="2" t="n">
        <f aca="false">G215*C215</f>
        <v>920</v>
      </c>
    </row>
    <row r="216" customFormat="false" ht="20.45" hidden="false" customHeight="true" outlineLevel="0" collapsed="false">
      <c r="A216" s="7" t="s">
        <v>440</v>
      </c>
      <c r="B216" s="7" t="s">
        <v>441</v>
      </c>
      <c r="C216" s="8" t="n">
        <v>7</v>
      </c>
      <c r="D216" s="9" t="n">
        <v>1.22</v>
      </c>
      <c r="E216" s="10" t="s">
        <v>60</v>
      </c>
      <c r="F216" s="11" t="n">
        <v>46</v>
      </c>
      <c r="G216" s="2" t="n">
        <f aca="false">F216*2.5</f>
        <v>115</v>
      </c>
      <c r="H216" s="2" t="n">
        <f aca="false">G216*C216</f>
        <v>805</v>
      </c>
    </row>
    <row r="217" customFormat="false" ht="20.45" hidden="false" customHeight="true" outlineLevel="0" collapsed="false">
      <c r="A217" s="12" t="s">
        <v>442</v>
      </c>
      <c r="B217" s="12" t="s">
        <v>443</v>
      </c>
      <c r="C217" s="8" t="n">
        <v>5</v>
      </c>
      <c r="D217" s="13" t="n">
        <v>0.43</v>
      </c>
      <c r="E217" s="14" t="s">
        <v>35</v>
      </c>
      <c r="F217" s="11" t="n">
        <v>20.77777</v>
      </c>
      <c r="G217" s="2" t="n">
        <f aca="false">F217*2.5</f>
        <v>51.944425</v>
      </c>
      <c r="H217" s="2" t="n">
        <f aca="false">G217*C217</f>
        <v>259.722125</v>
      </c>
    </row>
    <row r="218" customFormat="false" ht="20.45" hidden="false" customHeight="true" outlineLevel="0" collapsed="false">
      <c r="A218" s="7" t="s">
        <v>444</v>
      </c>
      <c r="B218" s="7" t="s">
        <v>445</v>
      </c>
      <c r="C218" s="8" t="n">
        <v>2</v>
      </c>
      <c r="D218" s="9" t="n">
        <v>0.43</v>
      </c>
      <c r="E218" s="10" t="s">
        <v>35</v>
      </c>
      <c r="F218" s="11" t="n">
        <v>20.77777</v>
      </c>
      <c r="G218" s="2" t="n">
        <f aca="false">F218*2.5</f>
        <v>51.944425</v>
      </c>
      <c r="H218" s="2" t="n">
        <f aca="false">G218*C218</f>
        <v>103.88885</v>
      </c>
    </row>
    <row r="219" customFormat="false" ht="20.45" hidden="false" customHeight="true" outlineLevel="0" collapsed="false">
      <c r="A219" s="7" t="s">
        <v>446</v>
      </c>
      <c r="B219" s="7" t="s">
        <v>447</v>
      </c>
      <c r="C219" s="8" t="n">
        <v>17</v>
      </c>
      <c r="D219" s="9" t="n">
        <v>0.65</v>
      </c>
      <c r="E219" s="10" t="s">
        <v>35</v>
      </c>
      <c r="F219" s="11" t="n">
        <v>22</v>
      </c>
      <c r="G219" s="2" t="n">
        <f aca="false">F219*2.5</f>
        <v>55</v>
      </c>
      <c r="H219" s="2" t="n">
        <f aca="false">G219*C219</f>
        <v>935</v>
      </c>
    </row>
    <row r="220" customFormat="false" ht="20.45" hidden="false" customHeight="true" outlineLevel="0" collapsed="false">
      <c r="A220" s="12" t="s">
        <v>448</v>
      </c>
      <c r="B220" s="12" t="s">
        <v>449</v>
      </c>
      <c r="C220" s="8" t="n">
        <v>19</v>
      </c>
      <c r="D220" s="13" t="n">
        <v>0.65</v>
      </c>
      <c r="E220" s="14" t="s">
        <v>35</v>
      </c>
      <c r="F220" s="11" t="n">
        <v>22</v>
      </c>
      <c r="G220" s="2" t="n">
        <f aca="false">F220*2.5</f>
        <v>55</v>
      </c>
      <c r="H220" s="2" t="n">
        <f aca="false">G220*C220</f>
        <v>1045</v>
      </c>
    </row>
    <row r="221" customFormat="false" ht="20.45" hidden="false" customHeight="true" outlineLevel="0" collapsed="false">
      <c r="A221" s="7" t="s">
        <v>450</v>
      </c>
      <c r="B221" s="7" t="s">
        <v>451</v>
      </c>
      <c r="C221" s="8" t="n">
        <v>18</v>
      </c>
      <c r="D221" s="9" t="n">
        <v>0.65</v>
      </c>
      <c r="E221" s="10" t="s">
        <v>35</v>
      </c>
      <c r="F221" s="11" t="n">
        <v>22</v>
      </c>
      <c r="G221" s="2" t="n">
        <f aca="false">F221*2.5</f>
        <v>55</v>
      </c>
      <c r="H221" s="2" t="n">
        <f aca="false">G221*C221</f>
        <v>990</v>
      </c>
    </row>
    <row r="222" customFormat="false" ht="20.45" hidden="false" customHeight="true" outlineLevel="0" collapsed="false">
      <c r="A222" s="7" t="s">
        <v>452</v>
      </c>
      <c r="B222" s="7" t="s">
        <v>453</v>
      </c>
      <c r="C222" s="8" t="n">
        <v>8</v>
      </c>
      <c r="D222" s="9" t="n">
        <v>0.65</v>
      </c>
      <c r="E222" s="10" t="s">
        <v>35</v>
      </c>
      <c r="F222" s="11" t="n">
        <v>22</v>
      </c>
      <c r="G222" s="2" t="n">
        <f aca="false">F222*2.5</f>
        <v>55</v>
      </c>
      <c r="H222" s="2" t="n">
        <f aca="false">G222*C222</f>
        <v>440</v>
      </c>
    </row>
    <row r="223" customFormat="false" ht="20.45" hidden="false" customHeight="true" outlineLevel="0" collapsed="false">
      <c r="A223" s="12" t="s">
        <v>454</v>
      </c>
      <c r="B223" s="12" t="s">
        <v>455</v>
      </c>
      <c r="C223" s="8" t="n">
        <v>17</v>
      </c>
      <c r="D223" s="13" t="n">
        <v>0.65</v>
      </c>
      <c r="E223" s="14" t="s">
        <v>35</v>
      </c>
      <c r="F223" s="11" t="n">
        <v>22</v>
      </c>
      <c r="G223" s="2" t="n">
        <f aca="false">F223*2.5</f>
        <v>55</v>
      </c>
      <c r="H223" s="2" t="n">
        <f aca="false">G223*C223</f>
        <v>935</v>
      </c>
    </row>
    <row r="224" customFormat="false" ht="20.45" hidden="false" customHeight="true" outlineLevel="0" collapsed="false">
      <c r="A224" s="12" t="s">
        <v>456</v>
      </c>
      <c r="B224" s="12" t="s">
        <v>457</v>
      </c>
      <c r="C224" s="8" t="n">
        <v>16</v>
      </c>
      <c r="D224" s="13" t="n">
        <v>0.3</v>
      </c>
      <c r="E224" s="14" t="s">
        <v>60</v>
      </c>
      <c r="F224" s="11" t="n">
        <v>26.99998</v>
      </c>
      <c r="G224" s="2" t="n">
        <f aca="false">F224*2.5</f>
        <v>67.49995</v>
      </c>
      <c r="H224" s="2" t="n">
        <f aca="false">G224*C224</f>
        <v>1079.9992</v>
      </c>
    </row>
    <row r="225" customFormat="false" ht="20.45" hidden="false" customHeight="true" outlineLevel="0" collapsed="false">
      <c r="A225" s="7" t="s">
        <v>458</v>
      </c>
      <c r="B225" s="7" t="s">
        <v>459</v>
      </c>
      <c r="C225" s="8" t="n">
        <v>7</v>
      </c>
      <c r="D225" s="9" t="n">
        <v>0.58</v>
      </c>
      <c r="E225" s="10" t="s">
        <v>60</v>
      </c>
      <c r="F225" s="11" t="n">
        <v>29.00001</v>
      </c>
      <c r="G225" s="2" t="n">
        <f aca="false">F225*2.5</f>
        <v>72.500025</v>
      </c>
      <c r="H225" s="2" t="n">
        <f aca="false">G225*C225</f>
        <v>507.500175</v>
      </c>
    </row>
    <row r="226" customFormat="false" ht="20.45" hidden="false" customHeight="true" outlineLevel="0" collapsed="false">
      <c r="A226" s="7" t="s">
        <v>460</v>
      </c>
      <c r="B226" s="7" t="s">
        <v>461</v>
      </c>
      <c r="C226" s="8" t="n">
        <v>14</v>
      </c>
      <c r="D226" s="9" t="n">
        <v>0.41</v>
      </c>
      <c r="E226" s="10" t="s">
        <v>60</v>
      </c>
      <c r="F226" s="11" t="n">
        <v>24</v>
      </c>
      <c r="G226" s="2" t="n">
        <f aca="false">F226*2.5</f>
        <v>60</v>
      </c>
      <c r="H226" s="2" t="n">
        <f aca="false">G226*C226</f>
        <v>840</v>
      </c>
    </row>
    <row r="227" customFormat="false" ht="20.45" hidden="false" customHeight="true" outlineLevel="0" collapsed="false">
      <c r="A227" s="12" t="s">
        <v>462</v>
      </c>
      <c r="B227" s="12" t="s">
        <v>463</v>
      </c>
      <c r="C227" s="8" t="n">
        <v>6</v>
      </c>
      <c r="D227" s="13" t="n">
        <v>0.21</v>
      </c>
      <c r="E227" s="14" t="s">
        <v>24</v>
      </c>
      <c r="F227" s="11" t="n">
        <v>19.00003</v>
      </c>
      <c r="G227" s="2" t="n">
        <f aca="false">F227*2.5</f>
        <v>47.500075</v>
      </c>
      <c r="H227" s="2" t="n">
        <f aca="false">G227*C227</f>
        <v>285.00045</v>
      </c>
    </row>
    <row r="228" customFormat="false" ht="20.45" hidden="false" customHeight="true" outlineLevel="0" collapsed="false">
      <c r="A228" s="12" t="s">
        <v>464</v>
      </c>
      <c r="B228" s="12" t="s">
        <v>465</v>
      </c>
      <c r="C228" s="8" t="n">
        <v>1</v>
      </c>
      <c r="D228" s="13" t="n">
        <v>0.21</v>
      </c>
      <c r="E228" s="14" t="s">
        <v>24</v>
      </c>
      <c r="F228" s="11" t="n">
        <v>19.00003</v>
      </c>
      <c r="G228" s="2" t="n">
        <f aca="false">F228*2.5</f>
        <v>47.500075</v>
      </c>
      <c r="H228" s="2" t="n">
        <f aca="false">G228*C228</f>
        <v>47.500075</v>
      </c>
    </row>
    <row r="229" customFormat="false" ht="20.45" hidden="false" customHeight="true" outlineLevel="0" collapsed="false">
      <c r="A229" s="7" t="s">
        <v>466</v>
      </c>
      <c r="B229" s="7" t="s">
        <v>467</v>
      </c>
      <c r="C229" s="8" t="n">
        <v>9</v>
      </c>
      <c r="D229" s="9" t="n">
        <v>0.56</v>
      </c>
      <c r="E229" s="10" t="s">
        <v>35</v>
      </c>
      <c r="F229" s="11" t="n">
        <v>34.99997</v>
      </c>
      <c r="G229" s="2" t="n">
        <f aca="false">F229*2.5</f>
        <v>87.499925</v>
      </c>
      <c r="H229" s="2" t="n">
        <f aca="false">G229*C229</f>
        <v>787.499325</v>
      </c>
    </row>
    <row r="230" customFormat="false" ht="20.45" hidden="false" customHeight="true" outlineLevel="0" collapsed="false">
      <c r="A230" s="12" t="s">
        <v>468</v>
      </c>
      <c r="B230" s="12" t="s">
        <v>469</v>
      </c>
      <c r="C230" s="8" t="n">
        <v>17</v>
      </c>
      <c r="D230" s="13" t="n">
        <v>0.56</v>
      </c>
      <c r="E230" s="14" t="s">
        <v>35</v>
      </c>
      <c r="F230" s="11" t="n">
        <v>34.99997</v>
      </c>
      <c r="G230" s="2" t="n">
        <f aca="false">F230*2.5</f>
        <v>87.499925</v>
      </c>
      <c r="H230" s="2" t="n">
        <f aca="false">G230*C230</f>
        <v>1487.498725</v>
      </c>
    </row>
    <row r="231" customFormat="false" ht="20.45" hidden="false" customHeight="true" outlineLevel="0" collapsed="false">
      <c r="A231" s="12" t="s">
        <v>470</v>
      </c>
      <c r="B231" s="12" t="s">
        <v>471</v>
      </c>
      <c r="C231" s="8" t="n">
        <v>7</v>
      </c>
      <c r="D231" s="13" t="n">
        <v>0.56</v>
      </c>
      <c r="E231" s="14" t="s">
        <v>35</v>
      </c>
      <c r="F231" s="11" t="n">
        <v>34.99997</v>
      </c>
      <c r="G231" s="2" t="n">
        <f aca="false">F231*2.5</f>
        <v>87.499925</v>
      </c>
      <c r="H231" s="2" t="n">
        <f aca="false">G231*C231</f>
        <v>612.499475</v>
      </c>
    </row>
    <row r="232" customFormat="false" ht="20.45" hidden="false" customHeight="true" outlineLevel="0" collapsed="false">
      <c r="A232" s="12" t="s">
        <v>472</v>
      </c>
      <c r="B232" s="12" t="s">
        <v>473</v>
      </c>
      <c r="C232" s="8" t="n">
        <v>7</v>
      </c>
      <c r="D232" s="13" t="n">
        <v>0.46</v>
      </c>
      <c r="E232" s="14" t="s">
        <v>10</v>
      </c>
      <c r="F232" s="11" t="n">
        <v>26.99998</v>
      </c>
      <c r="G232" s="2" t="n">
        <f aca="false">F232*2.5</f>
        <v>67.49995</v>
      </c>
      <c r="H232" s="2" t="n">
        <f aca="false">G232*C232</f>
        <v>472.49965</v>
      </c>
    </row>
    <row r="233" customFormat="false" ht="20.45" hidden="false" customHeight="true" outlineLevel="0" collapsed="false">
      <c r="A233" s="12" t="s">
        <v>474</v>
      </c>
      <c r="B233" s="12" t="s">
        <v>475</v>
      </c>
      <c r="C233" s="8" t="n">
        <v>6</v>
      </c>
      <c r="D233" s="13" t="n">
        <v>0.46</v>
      </c>
      <c r="E233" s="14" t="s">
        <v>10</v>
      </c>
      <c r="F233" s="11" t="n">
        <v>26.99998</v>
      </c>
      <c r="G233" s="2" t="n">
        <f aca="false">F233*2.5</f>
        <v>67.49995</v>
      </c>
      <c r="H233" s="2" t="n">
        <f aca="false">G233*C233</f>
        <v>404.9997</v>
      </c>
    </row>
    <row r="234" customFormat="false" ht="20.45" hidden="false" customHeight="true" outlineLevel="0" collapsed="false">
      <c r="A234" s="7" t="s">
        <v>476</v>
      </c>
      <c r="B234" s="7" t="s">
        <v>477</v>
      </c>
      <c r="C234" s="8" t="n">
        <v>4</v>
      </c>
      <c r="D234" s="9" t="n">
        <v>0.12</v>
      </c>
      <c r="E234" s="10" t="s">
        <v>10</v>
      </c>
      <c r="F234" s="11" t="n">
        <v>19.00003</v>
      </c>
      <c r="G234" s="2" t="n">
        <f aca="false">F234*2.5</f>
        <v>47.500075</v>
      </c>
      <c r="H234" s="2" t="n">
        <f aca="false">G234*C234</f>
        <v>190.0003</v>
      </c>
    </row>
    <row r="235" customFormat="false" ht="20.45" hidden="false" customHeight="true" outlineLevel="0" collapsed="false">
      <c r="A235" s="7" t="s">
        <v>478</v>
      </c>
      <c r="B235" s="7" t="s">
        <v>479</v>
      </c>
      <c r="C235" s="8" t="n">
        <v>10</v>
      </c>
      <c r="D235" s="9" t="n">
        <v>0.11</v>
      </c>
      <c r="E235" s="10" t="s">
        <v>10</v>
      </c>
      <c r="F235" s="11" t="n">
        <v>15.59999</v>
      </c>
      <c r="G235" s="2" t="n">
        <f aca="false">F235*2.5</f>
        <v>38.999975</v>
      </c>
      <c r="H235" s="2" t="n">
        <f aca="false">G235*C235</f>
        <v>389.99975</v>
      </c>
    </row>
    <row r="236" customFormat="false" ht="20.45" hidden="false" customHeight="true" outlineLevel="0" collapsed="false">
      <c r="A236" s="12" t="s">
        <v>480</v>
      </c>
      <c r="B236" s="12" t="s">
        <v>481</v>
      </c>
      <c r="C236" s="8" t="n">
        <v>15</v>
      </c>
      <c r="D236" s="13" t="n">
        <v>0.11</v>
      </c>
      <c r="E236" s="14" t="s">
        <v>10</v>
      </c>
      <c r="F236" s="11" t="n">
        <v>15.59999</v>
      </c>
      <c r="G236" s="2" t="n">
        <f aca="false">F236*2.5</f>
        <v>38.999975</v>
      </c>
      <c r="H236" s="2" t="n">
        <f aca="false">G236*C236</f>
        <v>584.999625</v>
      </c>
    </row>
    <row r="237" customFormat="false" ht="20.45" hidden="false" customHeight="true" outlineLevel="0" collapsed="false">
      <c r="A237" s="7" t="s">
        <v>482</v>
      </c>
      <c r="B237" s="7" t="s">
        <v>483</v>
      </c>
      <c r="C237" s="8" t="n">
        <v>11</v>
      </c>
      <c r="D237" s="9" t="n">
        <v>0.51</v>
      </c>
      <c r="E237" s="10" t="s">
        <v>60</v>
      </c>
      <c r="F237" s="11" t="n">
        <v>38</v>
      </c>
      <c r="G237" s="2" t="n">
        <f aca="false">F237*2.5</f>
        <v>95</v>
      </c>
      <c r="H237" s="2" t="n">
        <f aca="false">G237*C237</f>
        <v>1045</v>
      </c>
    </row>
    <row r="238" customFormat="false" ht="20.45" hidden="false" customHeight="true" outlineLevel="0" collapsed="false">
      <c r="A238" s="12" t="s">
        <v>484</v>
      </c>
      <c r="B238" s="12" t="s">
        <v>485</v>
      </c>
      <c r="C238" s="8" t="n">
        <v>13</v>
      </c>
      <c r="D238" s="13" t="n">
        <v>0.36</v>
      </c>
      <c r="E238" s="14" t="s">
        <v>10</v>
      </c>
      <c r="F238" s="11" t="n">
        <v>24</v>
      </c>
      <c r="G238" s="2" t="n">
        <f aca="false">F238*2.5</f>
        <v>60</v>
      </c>
      <c r="H238" s="2" t="n">
        <f aca="false">G238*C238</f>
        <v>780</v>
      </c>
    </row>
    <row r="239" customFormat="false" ht="20.45" hidden="false" customHeight="true" outlineLevel="0" collapsed="false">
      <c r="A239" s="12" t="s">
        <v>486</v>
      </c>
      <c r="B239" s="12" t="s">
        <v>487</v>
      </c>
      <c r="C239" s="8" t="n">
        <v>11</v>
      </c>
      <c r="D239" s="13" t="n">
        <v>0.36</v>
      </c>
      <c r="E239" s="14" t="s">
        <v>35</v>
      </c>
      <c r="F239" s="11" t="n">
        <v>29.00002</v>
      </c>
      <c r="G239" s="2" t="n">
        <f aca="false">F239*2.5</f>
        <v>72.50005</v>
      </c>
      <c r="H239" s="2" t="n">
        <f aca="false">G239*C239</f>
        <v>797.50055</v>
      </c>
    </row>
    <row r="240" customFormat="false" ht="20.45" hidden="false" customHeight="true" outlineLevel="0" collapsed="false">
      <c r="A240" s="7" t="s">
        <v>488</v>
      </c>
      <c r="B240" s="7" t="s">
        <v>489</v>
      </c>
      <c r="C240" s="8" t="n">
        <v>4</v>
      </c>
      <c r="D240" s="9" t="n">
        <v>0.36</v>
      </c>
      <c r="E240" s="10" t="s">
        <v>35</v>
      </c>
      <c r="F240" s="11" t="n">
        <v>29</v>
      </c>
      <c r="G240" s="2" t="n">
        <f aca="false">F240*2.5</f>
        <v>72.5</v>
      </c>
      <c r="H240" s="2" t="n">
        <f aca="false">G240*C240</f>
        <v>290</v>
      </c>
    </row>
    <row r="241" customFormat="false" ht="20.45" hidden="false" customHeight="true" outlineLevel="0" collapsed="false">
      <c r="A241" s="12" t="s">
        <v>490</v>
      </c>
      <c r="B241" s="12" t="s">
        <v>491</v>
      </c>
      <c r="C241" s="8" t="n">
        <v>21</v>
      </c>
      <c r="D241" s="13" t="n">
        <v>0.65</v>
      </c>
      <c r="E241" s="14" t="s">
        <v>10</v>
      </c>
      <c r="F241" s="11" t="n">
        <v>25</v>
      </c>
      <c r="G241" s="2" t="n">
        <f aca="false">F241*2.5</f>
        <v>62.5</v>
      </c>
      <c r="H241" s="2" t="n">
        <f aca="false">G241*C241</f>
        <v>1312.5</v>
      </c>
    </row>
    <row r="242" customFormat="false" ht="20.45" hidden="false" customHeight="true" outlineLevel="0" collapsed="false">
      <c r="A242" s="12" t="s">
        <v>492</v>
      </c>
      <c r="B242" s="12" t="s">
        <v>493</v>
      </c>
      <c r="C242" s="8" t="n">
        <v>10</v>
      </c>
      <c r="D242" s="13" t="n">
        <v>0.65</v>
      </c>
      <c r="E242" s="14" t="s">
        <v>10</v>
      </c>
      <c r="F242" s="11" t="n">
        <v>25</v>
      </c>
      <c r="G242" s="2" t="n">
        <f aca="false">F242*2.5</f>
        <v>62.5</v>
      </c>
      <c r="H242" s="2" t="n">
        <f aca="false">G242*C242</f>
        <v>625</v>
      </c>
    </row>
    <row r="243" customFormat="false" ht="20.45" hidden="false" customHeight="true" outlineLevel="0" collapsed="false">
      <c r="A243" s="12" t="s">
        <v>494</v>
      </c>
      <c r="B243" s="12" t="s">
        <v>495</v>
      </c>
      <c r="C243" s="8" t="n">
        <v>19</v>
      </c>
      <c r="D243" s="13" t="n">
        <v>0.65</v>
      </c>
      <c r="E243" s="14" t="s">
        <v>10</v>
      </c>
      <c r="F243" s="11" t="n">
        <v>25</v>
      </c>
      <c r="G243" s="2" t="n">
        <f aca="false">F243*2.5</f>
        <v>62.5</v>
      </c>
      <c r="H243" s="2" t="n">
        <f aca="false">G243*C243</f>
        <v>1187.5</v>
      </c>
    </row>
    <row r="244" customFormat="false" ht="20.45" hidden="false" customHeight="true" outlineLevel="0" collapsed="false">
      <c r="A244" s="12" t="s">
        <v>496</v>
      </c>
      <c r="B244" s="12" t="s">
        <v>497</v>
      </c>
      <c r="C244" s="8" t="n">
        <v>3</v>
      </c>
      <c r="D244" s="13" t="n">
        <v>0.82</v>
      </c>
      <c r="E244" s="14" t="s">
        <v>35</v>
      </c>
      <c r="F244" s="11" t="n">
        <v>35.00001</v>
      </c>
      <c r="G244" s="2" t="n">
        <f aca="false">F244*2.5</f>
        <v>87.500025</v>
      </c>
      <c r="H244" s="2" t="n">
        <f aca="false">G244*C244</f>
        <v>262.500075</v>
      </c>
    </row>
    <row r="245" customFormat="false" ht="20.45" hidden="false" customHeight="true" outlineLevel="0" collapsed="false">
      <c r="A245" s="12" t="s">
        <v>498</v>
      </c>
      <c r="B245" s="12" t="s">
        <v>499</v>
      </c>
      <c r="C245" s="8" t="n">
        <v>20</v>
      </c>
      <c r="D245" s="13" t="n">
        <v>0.82</v>
      </c>
      <c r="E245" s="14" t="s">
        <v>35</v>
      </c>
      <c r="F245" s="11" t="n">
        <v>35.00001</v>
      </c>
      <c r="G245" s="2" t="n">
        <f aca="false">F245*2.5</f>
        <v>87.500025</v>
      </c>
      <c r="H245" s="2" t="n">
        <f aca="false">G245*C245</f>
        <v>1750.0005</v>
      </c>
    </row>
    <row r="246" customFormat="false" ht="20.45" hidden="false" customHeight="true" outlineLevel="0" collapsed="false">
      <c r="A246" s="12" t="s">
        <v>500</v>
      </c>
      <c r="B246" s="12" t="s">
        <v>501</v>
      </c>
      <c r="C246" s="8" t="n">
        <v>6</v>
      </c>
      <c r="D246" s="13" t="n">
        <v>0.82</v>
      </c>
      <c r="E246" s="14" t="s">
        <v>35</v>
      </c>
      <c r="F246" s="11" t="n">
        <v>35.00001</v>
      </c>
      <c r="G246" s="2" t="n">
        <f aca="false">F246*2.5</f>
        <v>87.500025</v>
      </c>
      <c r="H246" s="2" t="n">
        <f aca="false">G246*C246</f>
        <v>525.00015</v>
      </c>
    </row>
    <row r="247" customFormat="false" ht="20.45" hidden="false" customHeight="true" outlineLevel="0" collapsed="false">
      <c r="A247" s="7" t="s">
        <v>502</v>
      </c>
      <c r="B247" s="7" t="s">
        <v>503</v>
      </c>
      <c r="C247" s="8" t="n">
        <v>13</v>
      </c>
      <c r="D247" s="9" t="n">
        <v>0.5</v>
      </c>
      <c r="E247" s="10" t="s">
        <v>19</v>
      </c>
      <c r="F247" s="11" t="n">
        <v>30</v>
      </c>
      <c r="G247" s="2" t="n">
        <f aca="false">F247*2.5</f>
        <v>75</v>
      </c>
      <c r="H247" s="2" t="n">
        <f aca="false">G247*C247</f>
        <v>975</v>
      </c>
    </row>
    <row r="248" customFormat="false" ht="20.45" hidden="false" customHeight="true" outlineLevel="0" collapsed="false">
      <c r="A248" s="7" t="s">
        <v>504</v>
      </c>
      <c r="B248" s="7" t="s">
        <v>505</v>
      </c>
      <c r="C248" s="8" t="n">
        <v>12</v>
      </c>
      <c r="D248" s="9" t="n">
        <v>0.41</v>
      </c>
      <c r="E248" s="10" t="s">
        <v>35</v>
      </c>
      <c r="F248" s="11" t="n">
        <v>24</v>
      </c>
      <c r="G248" s="2" t="n">
        <f aca="false">F248*2.5</f>
        <v>60</v>
      </c>
      <c r="H248" s="2" t="n">
        <f aca="false">G248*C248</f>
        <v>720</v>
      </c>
    </row>
    <row r="249" customFormat="false" ht="20.45" hidden="false" customHeight="true" outlineLevel="0" collapsed="false">
      <c r="A249" s="12" t="s">
        <v>506</v>
      </c>
      <c r="B249" s="12" t="s">
        <v>507</v>
      </c>
      <c r="C249" s="8" t="n">
        <v>11</v>
      </c>
      <c r="D249" s="13" t="n">
        <v>0.41</v>
      </c>
      <c r="E249" s="14" t="s">
        <v>35</v>
      </c>
      <c r="F249" s="11" t="n">
        <v>24</v>
      </c>
      <c r="G249" s="2" t="n">
        <f aca="false">F249*2.5</f>
        <v>60</v>
      </c>
      <c r="H249" s="2" t="n">
        <f aca="false">G249*C249</f>
        <v>660</v>
      </c>
    </row>
    <row r="250" customFormat="false" ht="20.45" hidden="false" customHeight="true" outlineLevel="0" collapsed="false">
      <c r="A250" s="12" t="s">
        <v>508</v>
      </c>
      <c r="B250" s="12" t="s">
        <v>509</v>
      </c>
      <c r="C250" s="8" t="n">
        <v>1</v>
      </c>
      <c r="D250" s="13" t="n">
        <v>0.41</v>
      </c>
      <c r="E250" s="14" t="s">
        <v>35</v>
      </c>
      <c r="F250" s="11" t="n">
        <v>24</v>
      </c>
      <c r="G250" s="2" t="n">
        <f aca="false">F250*2.5</f>
        <v>60</v>
      </c>
      <c r="H250" s="2" t="n">
        <f aca="false">G250*C250</f>
        <v>60</v>
      </c>
    </row>
    <row r="251" customFormat="false" ht="20.45" hidden="false" customHeight="true" outlineLevel="0" collapsed="false">
      <c r="A251" s="12" t="s">
        <v>510</v>
      </c>
      <c r="B251" s="12" t="s">
        <v>511</v>
      </c>
      <c r="C251" s="8" t="n">
        <v>2</v>
      </c>
      <c r="D251" s="13" t="n">
        <v>0.41</v>
      </c>
      <c r="E251" s="14" t="s">
        <v>35</v>
      </c>
      <c r="F251" s="11" t="n">
        <v>24</v>
      </c>
      <c r="G251" s="2" t="n">
        <f aca="false">F251*2.5</f>
        <v>60</v>
      </c>
      <c r="H251" s="2" t="n">
        <f aca="false">G251*C251</f>
        <v>120</v>
      </c>
    </row>
    <row r="252" customFormat="false" ht="20.45" hidden="false" customHeight="true" outlineLevel="0" collapsed="false">
      <c r="A252" s="12" t="s">
        <v>512</v>
      </c>
      <c r="B252" s="12" t="s">
        <v>513</v>
      </c>
      <c r="C252" s="8" t="n">
        <v>6</v>
      </c>
      <c r="D252" s="13" t="n">
        <v>0.41</v>
      </c>
      <c r="E252" s="14" t="s">
        <v>35</v>
      </c>
      <c r="F252" s="11" t="n">
        <v>24</v>
      </c>
      <c r="G252" s="2" t="n">
        <f aca="false">F252*2.5</f>
        <v>60</v>
      </c>
      <c r="H252" s="2" t="n">
        <f aca="false">G252*C252</f>
        <v>360</v>
      </c>
    </row>
    <row r="253" customFormat="false" ht="20.45" hidden="false" customHeight="true" outlineLevel="0" collapsed="false">
      <c r="A253" s="12" t="s">
        <v>514</v>
      </c>
      <c r="B253" s="12" t="s">
        <v>515</v>
      </c>
      <c r="C253" s="8" t="n">
        <v>8</v>
      </c>
      <c r="D253" s="13" t="n">
        <v>0.41</v>
      </c>
      <c r="E253" s="14" t="s">
        <v>35</v>
      </c>
      <c r="F253" s="11" t="n">
        <v>24</v>
      </c>
      <c r="G253" s="2" t="n">
        <f aca="false">F253*2.5</f>
        <v>60</v>
      </c>
      <c r="H253" s="2" t="n">
        <f aca="false">G253*C253</f>
        <v>480</v>
      </c>
    </row>
    <row r="254" customFormat="false" ht="20.45" hidden="false" customHeight="true" outlineLevel="0" collapsed="false">
      <c r="A254" s="7" t="s">
        <v>516</v>
      </c>
      <c r="B254" s="7" t="s">
        <v>517</v>
      </c>
      <c r="C254" s="8" t="n">
        <v>11</v>
      </c>
      <c r="D254" s="9" t="n">
        <v>0.41</v>
      </c>
      <c r="E254" s="10" t="s">
        <v>10</v>
      </c>
      <c r="F254" s="11" t="n">
        <v>24</v>
      </c>
      <c r="G254" s="2" t="n">
        <f aca="false">F254*2.5</f>
        <v>60</v>
      </c>
      <c r="H254" s="2" t="n">
        <f aca="false">G254*C254</f>
        <v>660</v>
      </c>
    </row>
    <row r="255" customFormat="false" ht="20.45" hidden="false" customHeight="true" outlineLevel="0" collapsed="false">
      <c r="A255" s="7" t="s">
        <v>518</v>
      </c>
      <c r="B255" s="7" t="s">
        <v>519</v>
      </c>
      <c r="C255" s="8" t="n">
        <v>19</v>
      </c>
      <c r="D255" s="9" t="n">
        <v>0.83</v>
      </c>
      <c r="E255" s="10" t="s">
        <v>60</v>
      </c>
      <c r="F255" s="11" t="n">
        <v>40</v>
      </c>
      <c r="G255" s="2" t="n">
        <f aca="false">F255*2.5</f>
        <v>100</v>
      </c>
      <c r="H255" s="2" t="n">
        <f aca="false">G255*C255</f>
        <v>1900</v>
      </c>
    </row>
    <row r="256" customFormat="false" ht="20.45" hidden="false" customHeight="true" outlineLevel="0" collapsed="false">
      <c r="A256" s="7" t="s">
        <v>520</v>
      </c>
      <c r="B256" s="7" t="s">
        <v>521</v>
      </c>
      <c r="C256" s="8" t="n">
        <v>20</v>
      </c>
      <c r="D256" s="9" t="n">
        <v>0.63</v>
      </c>
      <c r="E256" s="10" t="s">
        <v>60</v>
      </c>
      <c r="F256" s="11" t="n">
        <v>31</v>
      </c>
      <c r="G256" s="2" t="n">
        <f aca="false">F256*2.5</f>
        <v>77.5</v>
      </c>
      <c r="H256" s="2" t="n">
        <f aca="false">G256*C256</f>
        <v>1550</v>
      </c>
    </row>
    <row r="257" customFormat="false" ht="20.45" hidden="false" customHeight="true" outlineLevel="0" collapsed="false">
      <c r="A257" s="12" t="s">
        <v>522</v>
      </c>
      <c r="B257" s="12" t="s">
        <v>523</v>
      </c>
      <c r="C257" s="8" t="n">
        <v>18</v>
      </c>
      <c r="D257" s="13" t="n">
        <v>0.63</v>
      </c>
      <c r="E257" s="14" t="s">
        <v>60</v>
      </c>
      <c r="F257" s="11" t="n">
        <v>31</v>
      </c>
      <c r="G257" s="2" t="n">
        <f aca="false">F257*2.5</f>
        <v>77.5</v>
      </c>
      <c r="H257" s="2" t="n">
        <f aca="false">G257*C257</f>
        <v>1395</v>
      </c>
    </row>
    <row r="258" customFormat="false" ht="20.45" hidden="false" customHeight="true" outlineLevel="0" collapsed="false">
      <c r="A258" s="12" t="s">
        <v>524</v>
      </c>
      <c r="B258" s="12" t="s">
        <v>525</v>
      </c>
      <c r="C258" s="8" t="n">
        <v>27</v>
      </c>
      <c r="D258" s="13" t="n">
        <v>0.34</v>
      </c>
      <c r="E258" s="14" t="s">
        <v>24</v>
      </c>
      <c r="F258" s="11" t="n">
        <v>22</v>
      </c>
      <c r="G258" s="2" t="n">
        <f aca="false">F258*2.5</f>
        <v>55</v>
      </c>
      <c r="H258" s="2" t="n">
        <f aca="false">G258*C258</f>
        <v>1485</v>
      </c>
    </row>
    <row r="259" customFormat="false" ht="20.45" hidden="false" customHeight="true" outlineLevel="0" collapsed="false">
      <c r="A259" s="7" t="s">
        <v>526</v>
      </c>
      <c r="B259" s="7" t="s">
        <v>527</v>
      </c>
      <c r="C259" s="8" t="n">
        <v>19</v>
      </c>
      <c r="D259" s="9" t="n">
        <v>0.34</v>
      </c>
      <c r="E259" s="10" t="s">
        <v>24</v>
      </c>
      <c r="F259" s="11" t="n">
        <v>22</v>
      </c>
      <c r="G259" s="2" t="n">
        <f aca="false">F259*2.5</f>
        <v>55</v>
      </c>
      <c r="H259" s="2" t="n">
        <f aca="false">G259*C259</f>
        <v>1045</v>
      </c>
    </row>
    <row r="260" customFormat="false" ht="20.45" hidden="false" customHeight="true" outlineLevel="0" collapsed="false">
      <c r="A260" s="7" t="s">
        <v>528</v>
      </c>
      <c r="B260" s="7" t="s">
        <v>529</v>
      </c>
      <c r="C260" s="8" t="n">
        <v>25</v>
      </c>
      <c r="D260" s="9" t="n">
        <v>0.34</v>
      </c>
      <c r="E260" s="10" t="s">
        <v>24</v>
      </c>
      <c r="F260" s="11" t="n">
        <v>22</v>
      </c>
      <c r="G260" s="2" t="n">
        <f aca="false">F260*2.5</f>
        <v>55</v>
      </c>
      <c r="H260" s="2" t="n">
        <f aca="false">G260*C260</f>
        <v>1375</v>
      </c>
    </row>
    <row r="261" customFormat="false" ht="20.45" hidden="false" customHeight="true" outlineLevel="0" collapsed="false">
      <c r="A261" s="7" t="s">
        <v>530</v>
      </c>
      <c r="B261" s="7" t="s">
        <v>531</v>
      </c>
      <c r="C261" s="8" t="n">
        <v>1</v>
      </c>
      <c r="D261" s="9" t="n">
        <v>1.14</v>
      </c>
      <c r="E261" s="10" t="s">
        <v>24</v>
      </c>
      <c r="F261" s="11" t="n">
        <v>43.61536</v>
      </c>
      <c r="G261" s="2" t="n">
        <f aca="false">F261*2.5</f>
        <v>109.0384</v>
      </c>
      <c r="H261" s="2" t="n">
        <f aca="false">G261*C261</f>
        <v>109.0384</v>
      </c>
    </row>
    <row r="262" customFormat="false" ht="20.45" hidden="false" customHeight="true" outlineLevel="0" collapsed="false">
      <c r="A262" s="7" t="s">
        <v>532</v>
      </c>
      <c r="B262" s="7" t="s">
        <v>533</v>
      </c>
      <c r="C262" s="8" t="n">
        <v>2</v>
      </c>
      <c r="D262" s="9" t="n">
        <v>0.69</v>
      </c>
      <c r="E262" s="10" t="s">
        <v>60</v>
      </c>
      <c r="F262" s="11" t="n">
        <v>53</v>
      </c>
      <c r="G262" s="2" t="n">
        <f aca="false">F262*2.5</f>
        <v>132.5</v>
      </c>
      <c r="H262" s="2" t="n">
        <f aca="false">G262*C262</f>
        <v>265</v>
      </c>
    </row>
    <row r="263" customFormat="false" ht="20.45" hidden="false" customHeight="true" outlineLevel="0" collapsed="false">
      <c r="A263" s="12" t="s">
        <v>534</v>
      </c>
      <c r="B263" s="12" t="s">
        <v>535</v>
      </c>
      <c r="C263" s="8" t="n">
        <v>2</v>
      </c>
      <c r="D263" s="13" t="n">
        <v>0.69</v>
      </c>
      <c r="E263" s="14" t="s">
        <v>60</v>
      </c>
      <c r="F263" s="11" t="n">
        <v>53</v>
      </c>
      <c r="G263" s="2" t="n">
        <f aca="false">F263*2.5</f>
        <v>132.5</v>
      </c>
      <c r="H263" s="2" t="n">
        <f aca="false">G263*C263</f>
        <v>265</v>
      </c>
    </row>
    <row r="264" customFormat="false" ht="20.45" hidden="false" customHeight="true" outlineLevel="0" collapsed="false">
      <c r="A264" s="7" t="s">
        <v>536</v>
      </c>
      <c r="B264" s="7" t="s">
        <v>537</v>
      </c>
      <c r="C264" s="8" t="n">
        <v>7</v>
      </c>
      <c r="D264" s="9" t="n">
        <v>0.69</v>
      </c>
      <c r="E264" s="10" t="s">
        <v>60</v>
      </c>
      <c r="F264" s="11" t="n">
        <v>53</v>
      </c>
      <c r="G264" s="2" t="n">
        <f aca="false">F264*2.5</f>
        <v>132.5</v>
      </c>
      <c r="H264" s="2" t="n">
        <f aca="false">G264*C264</f>
        <v>927.5</v>
      </c>
    </row>
    <row r="265" customFormat="false" ht="20.45" hidden="false" customHeight="true" outlineLevel="0" collapsed="false">
      <c r="A265" s="7" t="s">
        <v>538</v>
      </c>
      <c r="B265" s="7" t="s">
        <v>539</v>
      </c>
      <c r="C265" s="8" t="n">
        <v>6</v>
      </c>
      <c r="D265" s="9" t="n">
        <v>0.25</v>
      </c>
      <c r="E265" s="10" t="s">
        <v>60</v>
      </c>
      <c r="F265" s="11" t="n">
        <v>30</v>
      </c>
      <c r="G265" s="2" t="n">
        <f aca="false">F265*2.5</f>
        <v>75</v>
      </c>
      <c r="H265" s="2" t="n">
        <f aca="false">G265*C265</f>
        <v>450</v>
      </c>
    </row>
    <row r="266" customFormat="false" ht="20.45" hidden="false" customHeight="true" outlineLevel="0" collapsed="false">
      <c r="A266" s="12" t="s">
        <v>540</v>
      </c>
      <c r="B266" s="12" t="s">
        <v>541</v>
      </c>
      <c r="C266" s="8" t="n">
        <v>6</v>
      </c>
      <c r="D266" s="13" t="n">
        <v>0.25</v>
      </c>
      <c r="E266" s="14" t="s">
        <v>60</v>
      </c>
      <c r="F266" s="11" t="n">
        <v>30</v>
      </c>
      <c r="G266" s="2" t="n">
        <f aca="false">F266*2.5</f>
        <v>75</v>
      </c>
      <c r="H266" s="2" t="n">
        <f aca="false">G266*C266</f>
        <v>450</v>
      </c>
    </row>
    <row r="267" customFormat="false" ht="20.45" hidden="false" customHeight="true" outlineLevel="0" collapsed="false">
      <c r="A267" s="7" t="s">
        <v>542</v>
      </c>
      <c r="B267" s="7" t="s">
        <v>543</v>
      </c>
      <c r="C267" s="8" t="n">
        <v>9</v>
      </c>
      <c r="D267" s="9" t="n">
        <v>0.25</v>
      </c>
      <c r="E267" s="10" t="s">
        <v>60</v>
      </c>
      <c r="F267" s="11" t="n">
        <v>30</v>
      </c>
      <c r="G267" s="2" t="n">
        <f aca="false">F267*2.5</f>
        <v>75</v>
      </c>
      <c r="H267" s="2" t="n">
        <f aca="false">G267*C267</f>
        <v>675</v>
      </c>
    </row>
    <row r="268" customFormat="false" ht="20.45" hidden="false" customHeight="true" outlineLevel="0" collapsed="false">
      <c r="A268" s="7" t="s">
        <v>544</v>
      </c>
      <c r="B268" s="7" t="s">
        <v>545</v>
      </c>
      <c r="C268" s="8" t="n">
        <v>8</v>
      </c>
      <c r="D268" s="9" t="n">
        <v>0.25</v>
      </c>
      <c r="E268" s="10" t="s">
        <v>60</v>
      </c>
      <c r="F268" s="11" t="n">
        <v>30</v>
      </c>
      <c r="G268" s="2" t="n">
        <f aca="false">F268*2.5</f>
        <v>75</v>
      </c>
      <c r="H268" s="2" t="n">
        <f aca="false">G268*C268</f>
        <v>600</v>
      </c>
    </row>
    <row r="269" customFormat="false" ht="20.45" hidden="false" customHeight="true" outlineLevel="0" collapsed="false">
      <c r="A269" s="12" t="s">
        <v>546</v>
      </c>
      <c r="B269" s="12" t="s">
        <v>547</v>
      </c>
      <c r="C269" s="8" t="n">
        <v>3</v>
      </c>
      <c r="D269" s="13" t="n">
        <v>0.73</v>
      </c>
      <c r="E269" s="14" t="s">
        <v>24</v>
      </c>
      <c r="F269" s="11" t="n">
        <v>35</v>
      </c>
      <c r="G269" s="2" t="n">
        <f aca="false">F269*2.5</f>
        <v>87.5</v>
      </c>
      <c r="H269" s="2" t="n">
        <f aca="false">G269*C269</f>
        <v>262.5</v>
      </c>
    </row>
    <row r="270" customFormat="false" ht="20.45" hidden="false" customHeight="true" outlineLevel="0" collapsed="false">
      <c r="A270" s="12" t="s">
        <v>548</v>
      </c>
      <c r="B270" s="12" t="s">
        <v>549</v>
      </c>
      <c r="C270" s="8" t="n">
        <v>8</v>
      </c>
      <c r="D270" s="13" t="n">
        <v>0.92</v>
      </c>
      <c r="E270" s="14" t="s">
        <v>60</v>
      </c>
      <c r="F270" s="11" t="n">
        <v>38</v>
      </c>
      <c r="G270" s="2" t="n">
        <f aca="false">F270*2.5</f>
        <v>95</v>
      </c>
      <c r="H270" s="2" t="n">
        <f aca="false">G270*C270</f>
        <v>760</v>
      </c>
    </row>
    <row r="271" customFormat="false" ht="20.45" hidden="false" customHeight="true" outlineLevel="0" collapsed="false">
      <c r="A271" s="7" t="s">
        <v>550</v>
      </c>
      <c r="B271" s="7" t="s">
        <v>551</v>
      </c>
      <c r="C271" s="8" t="n">
        <v>10</v>
      </c>
      <c r="D271" s="9" t="n">
        <v>0.87</v>
      </c>
      <c r="E271" s="10" t="s">
        <v>35</v>
      </c>
      <c r="F271" s="11" t="n">
        <v>48</v>
      </c>
      <c r="G271" s="2" t="n">
        <f aca="false">F271*2.5</f>
        <v>120</v>
      </c>
      <c r="H271" s="2" t="n">
        <f aca="false">G271*C271</f>
        <v>1200</v>
      </c>
    </row>
    <row r="272" customFormat="false" ht="20.45" hidden="false" customHeight="true" outlineLevel="0" collapsed="false">
      <c r="A272" s="7" t="s">
        <v>552</v>
      </c>
      <c r="B272" s="7" t="s">
        <v>553</v>
      </c>
      <c r="C272" s="8" t="n">
        <v>11</v>
      </c>
      <c r="D272" s="9" t="n">
        <v>0.87</v>
      </c>
      <c r="E272" s="10" t="s">
        <v>35</v>
      </c>
      <c r="F272" s="11" t="n">
        <v>45</v>
      </c>
      <c r="G272" s="2" t="n">
        <f aca="false">F272*2.5</f>
        <v>112.5</v>
      </c>
      <c r="H272" s="2" t="n">
        <f aca="false">G272*C272</f>
        <v>1237.5</v>
      </c>
    </row>
    <row r="273" customFormat="false" ht="20.45" hidden="false" customHeight="true" outlineLevel="0" collapsed="false">
      <c r="A273" s="7" t="s">
        <v>554</v>
      </c>
      <c r="B273" s="7" t="s">
        <v>555</v>
      </c>
      <c r="C273" s="8" t="n">
        <v>2</v>
      </c>
      <c r="D273" s="9" t="n">
        <v>0.21</v>
      </c>
      <c r="E273" s="10" t="s">
        <v>60</v>
      </c>
      <c r="F273" s="11" t="n">
        <v>12</v>
      </c>
      <c r="G273" s="2" t="n">
        <f aca="false">F273*2.5</f>
        <v>30</v>
      </c>
      <c r="H273" s="2" t="n">
        <f aca="false">G273*C273</f>
        <v>60</v>
      </c>
    </row>
    <row r="274" customFormat="false" ht="20.45" hidden="false" customHeight="true" outlineLevel="0" collapsed="false">
      <c r="A274" s="12" t="s">
        <v>556</v>
      </c>
      <c r="B274" s="12" t="s">
        <v>557</v>
      </c>
      <c r="C274" s="8" t="n">
        <v>1</v>
      </c>
      <c r="D274" s="13" t="n">
        <v>0.24</v>
      </c>
      <c r="E274" s="14" t="s">
        <v>60</v>
      </c>
      <c r="F274" s="11" t="n">
        <v>12</v>
      </c>
      <c r="G274" s="2" t="n">
        <f aca="false">F274*2.5</f>
        <v>30</v>
      </c>
      <c r="H274" s="2" t="n">
        <f aca="false">G274*C274</f>
        <v>30</v>
      </c>
    </row>
    <row r="275" customFormat="false" ht="20.45" hidden="false" customHeight="true" outlineLevel="0" collapsed="false">
      <c r="A275" s="7" t="s">
        <v>558</v>
      </c>
      <c r="B275" s="7" t="s">
        <v>559</v>
      </c>
      <c r="C275" s="8" t="n">
        <v>9</v>
      </c>
      <c r="D275" s="9" t="n">
        <v>0.24</v>
      </c>
      <c r="E275" s="10" t="s">
        <v>60</v>
      </c>
      <c r="F275" s="11" t="n">
        <v>12</v>
      </c>
      <c r="G275" s="2" t="n">
        <f aca="false">F275*2.5</f>
        <v>30</v>
      </c>
      <c r="H275" s="2" t="n">
        <f aca="false">G275*C275</f>
        <v>270</v>
      </c>
    </row>
    <row r="276" customFormat="false" ht="20.45" hidden="false" customHeight="true" outlineLevel="0" collapsed="false">
      <c r="A276" s="12" t="s">
        <v>560</v>
      </c>
      <c r="B276" s="12" t="s">
        <v>561</v>
      </c>
      <c r="C276" s="8" t="n">
        <v>14</v>
      </c>
      <c r="D276" s="13" t="n">
        <v>0.24</v>
      </c>
      <c r="E276" s="14" t="s">
        <v>60</v>
      </c>
      <c r="F276" s="11" t="n">
        <v>12</v>
      </c>
      <c r="G276" s="2" t="n">
        <f aca="false">F276*2.5</f>
        <v>30</v>
      </c>
      <c r="H276" s="2" t="n">
        <f aca="false">G276*C276</f>
        <v>420</v>
      </c>
    </row>
    <row r="277" customFormat="false" ht="20.45" hidden="false" customHeight="true" outlineLevel="0" collapsed="false">
      <c r="A277" s="12" t="s">
        <v>562</v>
      </c>
      <c r="B277" s="12" t="s">
        <v>563</v>
      </c>
      <c r="C277" s="8" t="n">
        <v>9</v>
      </c>
      <c r="D277" s="13" t="n">
        <v>0.24</v>
      </c>
      <c r="E277" s="14" t="s">
        <v>60</v>
      </c>
      <c r="F277" s="11" t="n">
        <v>12</v>
      </c>
      <c r="G277" s="2" t="n">
        <f aca="false">F277*2.5</f>
        <v>30</v>
      </c>
      <c r="H277" s="2" t="n">
        <f aca="false">G277*C277</f>
        <v>270</v>
      </c>
    </row>
    <row r="278" customFormat="false" ht="20.45" hidden="false" customHeight="true" outlineLevel="0" collapsed="false">
      <c r="A278" s="7" t="s">
        <v>564</v>
      </c>
      <c r="B278" s="7" t="s">
        <v>565</v>
      </c>
      <c r="C278" s="8" t="n">
        <v>23</v>
      </c>
      <c r="D278" s="9" t="n">
        <v>0.24</v>
      </c>
      <c r="E278" s="10" t="s">
        <v>60</v>
      </c>
      <c r="F278" s="11" t="n">
        <v>12</v>
      </c>
      <c r="G278" s="2" t="n">
        <f aca="false">F278*2.5</f>
        <v>30</v>
      </c>
      <c r="H278" s="2" t="n">
        <f aca="false">G278*C278</f>
        <v>690</v>
      </c>
    </row>
    <row r="279" customFormat="false" ht="20.45" hidden="false" customHeight="true" outlineLevel="0" collapsed="false">
      <c r="A279" s="7" t="s">
        <v>566</v>
      </c>
      <c r="B279" s="7" t="s">
        <v>567</v>
      </c>
      <c r="C279" s="8" t="n">
        <v>8</v>
      </c>
      <c r="D279" s="9" t="n">
        <v>0.22</v>
      </c>
      <c r="E279" s="10" t="s">
        <v>60</v>
      </c>
      <c r="F279" s="11" t="n">
        <v>7</v>
      </c>
      <c r="G279" s="2" t="n">
        <f aca="false">F279*2.5</f>
        <v>17.5</v>
      </c>
      <c r="H279" s="2" t="n">
        <f aca="false">G279*C279</f>
        <v>140</v>
      </c>
    </row>
    <row r="280" customFormat="false" ht="20.45" hidden="false" customHeight="true" outlineLevel="0" collapsed="false">
      <c r="A280" s="7" t="s">
        <v>568</v>
      </c>
      <c r="B280" s="7" t="s">
        <v>569</v>
      </c>
      <c r="C280" s="8" t="n">
        <v>29</v>
      </c>
      <c r="D280" s="9" t="n">
        <v>0.23</v>
      </c>
      <c r="E280" s="10" t="s">
        <v>60</v>
      </c>
      <c r="F280" s="11" t="n">
        <v>8</v>
      </c>
      <c r="G280" s="2" t="n">
        <f aca="false">F280*2.5</f>
        <v>20</v>
      </c>
      <c r="H280" s="2" t="n">
        <f aca="false">G280*C280</f>
        <v>580</v>
      </c>
    </row>
    <row r="281" customFormat="false" ht="20.45" hidden="false" customHeight="true" outlineLevel="0" collapsed="false">
      <c r="A281" s="7" t="s">
        <v>570</v>
      </c>
      <c r="B281" s="7" t="s">
        <v>571</v>
      </c>
      <c r="C281" s="8" t="n">
        <v>14</v>
      </c>
      <c r="D281" s="9" t="n">
        <v>0.23</v>
      </c>
      <c r="E281" s="10" t="s">
        <v>60</v>
      </c>
      <c r="F281" s="11" t="n">
        <v>10</v>
      </c>
      <c r="G281" s="2" t="n">
        <f aca="false">F281*2.5</f>
        <v>25</v>
      </c>
      <c r="H281" s="2" t="n">
        <f aca="false">G281*C281</f>
        <v>350</v>
      </c>
    </row>
    <row r="282" customFormat="false" ht="20.45" hidden="false" customHeight="true" outlineLevel="0" collapsed="false">
      <c r="A282" s="12" t="s">
        <v>572</v>
      </c>
      <c r="B282" s="12" t="s">
        <v>573</v>
      </c>
      <c r="C282" s="8" t="n">
        <v>7</v>
      </c>
      <c r="D282" s="13" t="n">
        <v>0.23</v>
      </c>
      <c r="E282" s="14" t="s">
        <v>60</v>
      </c>
      <c r="F282" s="11" t="n">
        <v>10</v>
      </c>
      <c r="G282" s="2" t="n">
        <f aca="false">F282*2.5</f>
        <v>25</v>
      </c>
      <c r="H282" s="2" t="n">
        <f aca="false">G282*C282</f>
        <v>175</v>
      </c>
    </row>
    <row r="283" customFormat="false" ht="20.45" hidden="false" customHeight="true" outlineLevel="0" collapsed="false">
      <c r="A283" s="12" t="s">
        <v>574</v>
      </c>
      <c r="B283" s="12" t="s">
        <v>575</v>
      </c>
      <c r="C283" s="8" t="n">
        <v>14</v>
      </c>
      <c r="D283" s="13" t="n">
        <v>0.23</v>
      </c>
      <c r="E283" s="14" t="s">
        <v>10</v>
      </c>
      <c r="F283" s="11" t="n">
        <v>6</v>
      </c>
      <c r="G283" s="2" t="n">
        <f aca="false">F283*2.5</f>
        <v>15</v>
      </c>
      <c r="H283" s="2" t="n">
        <f aca="false">G283*C283</f>
        <v>210</v>
      </c>
    </row>
    <row r="284" customFormat="false" ht="20.45" hidden="false" customHeight="true" outlineLevel="0" collapsed="false">
      <c r="A284" s="12" t="s">
        <v>576</v>
      </c>
      <c r="B284" s="12" t="s">
        <v>577</v>
      </c>
      <c r="C284" s="8" t="n">
        <v>10</v>
      </c>
      <c r="D284" s="13" t="n">
        <v>0.23</v>
      </c>
      <c r="E284" s="14" t="s">
        <v>10</v>
      </c>
      <c r="F284" s="11" t="n">
        <v>6</v>
      </c>
      <c r="G284" s="2" t="n">
        <f aca="false">F284*2.5</f>
        <v>15</v>
      </c>
      <c r="H284" s="2" t="n">
        <f aca="false">G284*C284</f>
        <v>150</v>
      </c>
    </row>
    <row r="285" customFormat="false" ht="20.45" hidden="false" customHeight="true" outlineLevel="0" collapsed="false">
      <c r="A285" s="7" t="s">
        <v>578</v>
      </c>
      <c r="B285" s="7" t="s">
        <v>579</v>
      </c>
      <c r="C285" s="8" t="n">
        <v>42</v>
      </c>
      <c r="D285" s="9" t="n">
        <v>0.23</v>
      </c>
      <c r="E285" s="10" t="s">
        <v>60</v>
      </c>
      <c r="F285" s="11" t="n">
        <v>8</v>
      </c>
      <c r="G285" s="2" t="n">
        <f aca="false">F285*2.5</f>
        <v>20</v>
      </c>
      <c r="H285" s="2" t="n">
        <f aca="false">G285*C285</f>
        <v>840</v>
      </c>
    </row>
    <row r="286" customFormat="false" ht="20.45" hidden="false" customHeight="true" outlineLevel="0" collapsed="false">
      <c r="A286" s="12" t="s">
        <v>580</v>
      </c>
      <c r="B286" s="12" t="s">
        <v>581</v>
      </c>
      <c r="C286" s="8" t="n">
        <v>2</v>
      </c>
      <c r="D286" s="13" t="n">
        <v>0.23</v>
      </c>
      <c r="E286" s="14" t="s">
        <v>60</v>
      </c>
      <c r="F286" s="11" t="n">
        <v>6</v>
      </c>
      <c r="G286" s="2" t="n">
        <f aca="false">F286*2.5</f>
        <v>15</v>
      </c>
      <c r="H286" s="2" t="n">
        <f aca="false">G286*C286</f>
        <v>30</v>
      </c>
    </row>
    <row r="287" customFormat="false" ht="20.45" hidden="false" customHeight="true" outlineLevel="0" collapsed="false">
      <c r="A287" s="12" t="s">
        <v>582</v>
      </c>
      <c r="B287" s="12" t="s">
        <v>583</v>
      </c>
      <c r="C287" s="8" t="n">
        <v>8</v>
      </c>
      <c r="D287" s="13" t="n">
        <v>0.68</v>
      </c>
      <c r="E287" s="14" t="s">
        <v>24</v>
      </c>
      <c r="F287" s="11" t="n">
        <v>34.50001</v>
      </c>
      <c r="G287" s="2" t="n">
        <f aca="false">F287*2.5</f>
        <v>86.250025</v>
      </c>
      <c r="H287" s="2" t="n">
        <f aca="false">G287*C287</f>
        <v>690.0002</v>
      </c>
    </row>
    <row r="288" customFormat="false" ht="20.45" hidden="false" customHeight="true" outlineLevel="0" collapsed="false">
      <c r="A288" s="7" t="s">
        <v>584</v>
      </c>
      <c r="B288" s="7" t="s">
        <v>585</v>
      </c>
      <c r="C288" s="8" t="n">
        <v>15</v>
      </c>
      <c r="D288" s="9" t="n">
        <v>0.68</v>
      </c>
      <c r="E288" s="10" t="s">
        <v>24</v>
      </c>
      <c r="F288" s="11" t="n">
        <v>34.50001</v>
      </c>
      <c r="G288" s="2" t="n">
        <f aca="false">F288*2.5</f>
        <v>86.250025</v>
      </c>
      <c r="H288" s="2" t="n">
        <f aca="false">G288*C288</f>
        <v>1293.750375</v>
      </c>
    </row>
    <row r="289" customFormat="false" ht="20.45" hidden="false" customHeight="true" outlineLevel="0" collapsed="false">
      <c r="A289" s="12" t="s">
        <v>586</v>
      </c>
      <c r="B289" s="12" t="s">
        <v>587</v>
      </c>
      <c r="C289" s="8" t="n">
        <v>15</v>
      </c>
      <c r="D289" s="13" t="n">
        <v>0.68</v>
      </c>
      <c r="E289" s="14" t="s">
        <v>24</v>
      </c>
      <c r="F289" s="11" t="n">
        <v>34.50001</v>
      </c>
      <c r="G289" s="2" t="n">
        <f aca="false">F289*2.5</f>
        <v>86.250025</v>
      </c>
      <c r="H289" s="2" t="n">
        <f aca="false">G289*C289</f>
        <v>1293.750375</v>
      </c>
    </row>
    <row r="290" customFormat="false" ht="20.45" hidden="false" customHeight="true" outlineLevel="0" collapsed="false">
      <c r="A290" s="7" t="s">
        <v>588</v>
      </c>
      <c r="B290" s="7" t="s">
        <v>589</v>
      </c>
      <c r="C290" s="8" t="n">
        <v>20</v>
      </c>
      <c r="D290" s="9" t="n">
        <v>0.68</v>
      </c>
      <c r="E290" s="10" t="s">
        <v>24</v>
      </c>
      <c r="F290" s="11" t="n">
        <v>34.50001</v>
      </c>
      <c r="G290" s="2" t="n">
        <f aca="false">F290*2.5</f>
        <v>86.250025</v>
      </c>
      <c r="H290" s="2" t="n">
        <f aca="false">G290*C290</f>
        <v>1725.0005</v>
      </c>
    </row>
    <row r="291" customFormat="false" ht="20.45" hidden="false" customHeight="true" outlineLevel="0" collapsed="false">
      <c r="A291" s="12" t="s">
        <v>590</v>
      </c>
      <c r="B291" s="12" t="s">
        <v>591</v>
      </c>
      <c r="C291" s="8" t="n">
        <v>7</v>
      </c>
      <c r="D291" s="13" t="n">
        <v>0.48</v>
      </c>
      <c r="E291" s="14" t="s">
        <v>10</v>
      </c>
      <c r="F291" s="11" t="n">
        <v>33</v>
      </c>
      <c r="G291" s="2" t="n">
        <f aca="false">F291*2.5</f>
        <v>82.5</v>
      </c>
      <c r="H291" s="2" t="n">
        <f aca="false">G291*C291</f>
        <v>577.5</v>
      </c>
    </row>
    <row r="292" customFormat="false" ht="20.45" hidden="false" customHeight="true" outlineLevel="0" collapsed="false">
      <c r="A292" s="7" t="s">
        <v>592</v>
      </c>
      <c r="B292" s="7" t="s">
        <v>593</v>
      </c>
      <c r="C292" s="8" t="n">
        <v>11</v>
      </c>
      <c r="D292" s="9" t="n">
        <v>0.7</v>
      </c>
      <c r="E292" s="10" t="s">
        <v>24</v>
      </c>
      <c r="F292" s="11" t="n">
        <v>33.00003</v>
      </c>
      <c r="G292" s="2" t="n">
        <f aca="false">F292*2.5</f>
        <v>82.500075</v>
      </c>
      <c r="H292" s="2" t="n">
        <f aca="false">G292*C292</f>
        <v>907.500825</v>
      </c>
    </row>
    <row r="293" customFormat="false" ht="20.45" hidden="false" customHeight="true" outlineLevel="0" collapsed="false">
      <c r="A293" s="12" t="s">
        <v>594</v>
      </c>
      <c r="B293" s="12" t="s">
        <v>595</v>
      </c>
      <c r="C293" s="8" t="n">
        <v>12</v>
      </c>
      <c r="D293" s="13" t="n">
        <v>0.7</v>
      </c>
      <c r="E293" s="14" t="s">
        <v>24</v>
      </c>
      <c r="F293" s="11" t="n">
        <v>33.00003</v>
      </c>
      <c r="G293" s="2" t="n">
        <f aca="false">F293*2.5</f>
        <v>82.500075</v>
      </c>
      <c r="H293" s="2" t="n">
        <f aca="false">G293*C293</f>
        <v>990.0009</v>
      </c>
    </row>
    <row r="294" customFormat="false" ht="20.45" hidden="false" customHeight="true" outlineLevel="0" collapsed="false">
      <c r="A294" s="7" t="s">
        <v>596</v>
      </c>
      <c r="B294" s="7" t="s">
        <v>597</v>
      </c>
      <c r="C294" s="8" t="n">
        <v>12</v>
      </c>
      <c r="D294" s="9" t="n">
        <v>0.7</v>
      </c>
      <c r="E294" s="10" t="s">
        <v>24</v>
      </c>
      <c r="F294" s="11" t="n">
        <v>33.00003</v>
      </c>
      <c r="G294" s="2" t="n">
        <f aca="false">F294*2.5</f>
        <v>82.500075</v>
      </c>
      <c r="H294" s="2" t="n">
        <f aca="false">G294*C294</f>
        <v>990.0009</v>
      </c>
    </row>
    <row r="295" customFormat="false" ht="20.45" hidden="false" customHeight="true" outlineLevel="0" collapsed="false">
      <c r="A295" s="12" t="s">
        <v>598</v>
      </c>
      <c r="B295" s="12" t="s">
        <v>599</v>
      </c>
      <c r="C295" s="8" t="n">
        <v>12</v>
      </c>
      <c r="D295" s="13" t="n">
        <v>0.31</v>
      </c>
      <c r="E295" s="14" t="s">
        <v>10</v>
      </c>
      <c r="F295" s="11" t="n">
        <v>17</v>
      </c>
      <c r="G295" s="2" t="n">
        <f aca="false">F295*2.5</f>
        <v>42.5</v>
      </c>
      <c r="H295" s="2" t="n">
        <f aca="false">G295*C295</f>
        <v>510</v>
      </c>
    </row>
    <row r="296" customFormat="false" ht="20.45" hidden="false" customHeight="true" outlineLevel="0" collapsed="false">
      <c r="A296" s="7" t="s">
        <v>600</v>
      </c>
      <c r="B296" s="7" t="s">
        <v>601</v>
      </c>
      <c r="C296" s="8" t="n">
        <v>22</v>
      </c>
      <c r="D296" s="9" t="n">
        <v>0.31</v>
      </c>
      <c r="E296" s="10" t="s">
        <v>10</v>
      </c>
      <c r="F296" s="11" t="n">
        <v>17</v>
      </c>
      <c r="G296" s="2" t="n">
        <f aca="false">F296*2.5</f>
        <v>42.5</v>
      </c>
      <c r="H296" s="2" t="n">
        <f aca="false">G296*C296</f>
        <v>935</v>
      </c>
    </row>
    <row r="297" customFormat="false" ht="20.45" hidden="false" customHeight="true" outlineLevel="0" collapsed="false">
      <c r="A297" s="7" t="s">
        <v>602</v>
      </c>
      <c r="B297" s="7" t="s">
        <v>603</v>
      </c>
      <c r="C297" s="8" t="n">
        <v>6</v>
      </c>
      <c r="D297" s="9" t="n">
        <v>0.34</v>
      </c>
      <c r="E297" s="10" t="s">
        <v>60</v>
      </c>
      <c r="F297" s="11" t="n">
        <v>22</v>
      </c>
      <c r="G297" s="2" t="n">
        <f aca="false">F297*2.5</f>
        <v>55</v>
      </c>
      <c r="H297" s="2" t="n">
        <f aca="false">G297*C297</f>
        <v>330</v>
      </c>
    </row>
    <row r="298" customFormat="false" ht="20.45" hidden="false" customHeight="true" outlineLevel="0" collapsed="false">
      <c r="A298" s="12" t="s">
        <v>604</v>
      </c>
      <c r="B298" s="12" t="s">
        <v>605</v>
      </c>
      <c r="C298" s="8" t="n">
        <v>5</v>
      </c>
      <c r="D298" s="13" t="n">
        <v>0.34</v>
      </c>
      <c r="E298" s="14" t="s">
        <v>60</v>
      </c>
      <c r="F298" s="11" t="n">
        <v>22</v>
      </c>
      <c r="G298" s="2" t="n">
        <f aca="false">F298*2.5</f>
        <v>55</v>
      </c>
      <c r="H298" s="2" t="n">
        <f aca="false">G298*C298</f>
        <v>275</v>
      </c>
    </row>
    <row r="299" customFormat="false" ht="20.45" hidden="false" customHeight="true" outlineLevel="0" collapsed="false">
      <c r="A299" s="12" t="s">
        <v>606</v>
      </c>
      <c r="B299" s="12" t="s">
        <v>607</v>
      </c>
      <c r="C299" s="8" t="n">
        <v>15</v>
      </c>
      <c r="D299" s="13" t="n">
        <v>0.81</v>
      </c>
      <c r="E299" s="14" t="s">
        <v>60</v>
      </c>
      <c r="F299" s="11" t="n">
        <v>38</v>
      </c>
      <c r="G299" s="2" t="n">
        <f aca="false">F299*2.5</f>
        <v>95</v>
      </c>
      <c r="H299" s="2" t="n">
        <f aca="false">G299*C299</f>
        <v>1425</v>
      </c>
    </row>
    <row r="300" customFormat="false" ht="20.45" hidden="false" customHeight="true" outlineLevel="0" collapsed="false">
      <c r="A300" s="12" t="s">
        <v>608</v>
      </c>
      <c r="B300" s="12" t="s">
        <v>609</v>
      </c>
      <c r="C300" s="8" t="n">
        <v>11</v>
      </c>
      <c r="D300" s="13" t="n">
        <v>0.81</v>
      </c>
      <c r="E300" s="14" t="s">
        <v>60</v>
      </c>
      <c r="F300" s="11" t="n">
        <v>38</v>
      </c>
      <c r="G300" s="2" t="n">
        <f aca="false">F300*2.5</f>
        <v>95</v>
      </c>
      <c r="H300" s="2" t="n">
        <f aca="false">G300*C300</f>
        <v>1045</v>
      </c>
    </row>
    <row r="301" customFormat="false" ht="20.45" hidden="false" customHeight="true" outlineLevel="0" collapsed="false">
      <c r="A301" s="12" t="s">
        <v>610</v>
      </c>
      <c r="B301" s="12" t="s">
        <v>611</v>
      </c>
      <c r="C301" s="8" t="n">
        <v>6</v>
      </c>
      <c r="D301" s="13" t="n">
        <v>0.47</v>
      </c>
      <c r="E301" s="14" t="s">
        <v>10</v>
      </c>
      <c r="F301" s="11" t="n">
        <v>32</v>
      </c>
      <c r="G301" s="2" t="n">
        <f aca="false">F301*2.5</f>
        <v>80</v>
      </c>
      <c r="H301" s="2" t="n">
        <f aca="false">G301*C301</f>
        <v>480</v>
      </c>
    </row>
    <row r="302" customFormat="false" ht="20.45" hidden="false" customHeight="true" outlineLevel="0" collapsed="false">
      <c r="A302" s="12" t="s">
        <v>612</v>
      </c>
      <c r="B302" s="12" t="s">
        <v>613</v>
      </c>
      <c r="C302" s="8" t="n">
        <v>8</v>
      </c>
      <c r="D302" s="13" t="n">
        <v>0.47</v>
      </c>
      <c r="E302" s="14" t="s">
        <v>60</v>
      </c>
      <c r="F302" s="11" t="n">
        <v>32</v>
      </c>
      <c r="G302" s="2" t="n">
        <f aca="false">F302*2.5</f>
        <v>80</v>
      </c>
      <c r="H302" s="2" t="n">
        <f aca="false">G302*C302</f>
        <v>640</v>
      </c>
    </row>
    <row r="303" customFormat="false" ht="20.45" hidden="false" customHeight="true" outlineLevel="0" collapsed="false">
      <c r="A303" s="7" t="s">
        <v>614</v>
      </c>
      <c r="B303" s="7" t="s">
        <v>615</v>
      </c>
      <c r="C303" s="8" t="n">
        <v>7</v>
      </c>
      <c r="D303" s="9" t="n">
        <v>0.47</v>
      </c>
      <c r="E303" s="10" t="s">
        <v>60</v>
      </c>
      <c r="F303" s="11" t="n">
        <v>32</v>
      </c>
      <c r="G303" s="2" t="n">
        <f aca="false">F303*2.5</f>
        <v>80</v>
      </c>
      <c r="H303" s="2" t="n">
        <f aca="false">G303*C303</f>
        <v>560</v>
      </c>
    </row>
    <row r="304" customFormat="false" ht="20.45" hidden="false" customHeight="true" outlineLevel="0" collapsed="false">
      <c r="A304" s="7" t="s">
        <v>616</v>
      </c>
      <c r="B304" s="7" t="s">
        <v>617</v>
      </c>
      <c r="C304" s="8" t="n">
        <v>10</v>
      </c>
      <c r="D304" s="9" t="n">
        <v>0.47</v>
      </c>
      <c r="E304" s="10" t="s">
        <v>60</v>
      </c>
      <c r="F304" s="11" t="n">
        <v>32</v>
      </c>
      <c r="G304" s="2" t="n">
        <f aca="false">F304*2.5</f>
        <v>80</v>
      </c>
      <c r="H304" s="2" t="n">
        <f aca="false">G304*C304</f>
        <v>800</v>
      </c>
    </row>
    <row r="305" customFormat="false" ht="20.45" hidden="false" customHeight="true" outlineLevel="0" collapsed="false">
      <c r="A305" s="12" t="s">
        <v>618</v>
      </c>
      <c r="B305" s="12" t="s">
        <v>619</v>
      </c>
      <c r="C305" s="8" t="n">
        <v>5</v>
      </c>
      <c r="D305" s="13" t="n">
        <v>0.83</v>
      </c>
      <c r="E305" s="14" t="s">
        <v>35</v>
      </c>
      <c r="F305" s="11" t="n">
        <v>51.49997</v>
      </c>
      <c r="G305" s="2" t="n">
        <f aca="false">F305*2.5</f>
        <v>128.749925</v>
      </c>
      <c r="H305" s="2" t="n">
        <f aca="false">G305*C305</f>
        <v>643.749625</v>
      </c>
    </row>
    <row r="306" customFormat="false" ht="20.45" hidden="false" customHeight="true" outlineLevel="0" collapsed="false">
      <c r="A306" s="12" t="s">
        <v>620</v>
      </c>
      <c r="B306" s="12" t="s">
        <v>621</v>
      </c>
      <c r="C306" s="8" t="n">
        <v>6</v>
      </c>
      <c r="D306" s="13" t="n">
        <v>0.83</v>
      </c>
      <c r="E306" s="14" t="s">
        <v>35</v>
      </c>
      <c r="F306" s="11" t="n">
        <v>51.49997</v>
      </c>
      <c r="G306" s="2" t="n">
        <f aca="false">F306*2.5</f>
        <v>128.749925</v>
      </c>
      <c r="H306" s="2" t="n">
        <f aca="false">G306*C306</f>
        <v>772.49955</v>
      </c>
    </row>
    <row r="307" customFormat="false" ht="20.45" hidden="false" customHeight="true" outlineLevel="0" collapsed="false">
      <c r="A307" s="7" t="s">
        <v>622</v>
      </c>
      <c r="B307" s="7" t="s">
        <v>623</v>
      </c>
      <c r="C307" s="8" t="n">
        <v>1</v>
      </c>
      <c r="D307" s="9" t="n">
        <v>0.83</v>
      </c>
      <c r="E307" s="10" t="s">
        <v>35</v>
      </c>
      <c r="F307" s="11" t="n">
        <v>40</v>
      </c>
      <c r="G307" s="2" t="n">
        <f aca="false">F307*2.5</f>
        <v>100</v>
      </c>
      <c r="H307" s="2" t="n">
        <f aca="false">G307*C307</f>
        <v>100</v>
      </c>
    </row>
    <row r="308" customFormat="false" ht="20.45" hidden="false" customHeight="true" outlineLevel="0" collapsed="false">
      <c r="A308" s="7" t="s">
        <v>624</v>
      </c>
      <c r="B308" s="7" t="s">
        <v>625</v>
      </c>
      <c r="C308" s="8" t="n">
        <v>8</v>
      </c>
      <c r="D308" s="9" t="n">
        <v>0.83</v>
      </c>
      <c r="E308" s="10" t="s">
        <v>35</v>
      </c>
      <c r="F308" s="11" t="n">
        <v>40</v>
      </c>
      <c r="G308" s="2" t="n">
        <f aca="false">F308*2.5</f>
        <v>100</v>
      </c>
      <c r="H308" s="2" t="n">
        <f aca="false">G308*C308</f>
        <v>800</v>
      </c>
    </row>
    <row r="309" customFormat="false" ht="20.45" hidden="false" customHeight="true" outlineLevel="0" collapsed="false">
      <c r="A309" s="12" t="s">
        <v>626</v>
      </c>
      <c r="B309" s="12" t="s">
        <v>627</v>
      </c>
      <c r="C309" s="8" t="n">
        <v>1</v>
      </c>
      <c r="D309" s="13" t="n">
        <v>0.47</v>
      </c>
      <c r="E309" s="14" t="s">
        <v>60</v>
      </c>
      <c r="F309" s="11" t="n">
        <v>25</v>
      </c>
      <c r="G309" s="2" t="n">
        <f aca="false">F309*2.5</f>
        <v>62.5</v>
      </c>
      <c r="H309" s="2" t="n">
        <f aca="false">G309*C309</f>
        <v>62.5</v>
      </c>
    </row>
    <row r="310" customFormat="false" ht="20.45" hidden="false" customHeight="true" outlineLevel="0" collapsed="false">
      <c r="A310" s="12" t="s">
        <v>628</v>
      </c>
      <c r="B310" s="12" t="s">
        <v>629</v>
      </c>
      <c r="C310" s="8" t="n">
        <v>13</v>
      </c>
      <c r="D310" s="13" t="n">
        <v>0.47</v>
      </c>
      <c r="E310" s="14" t="s">
        <v>60</v>
      </c>
      <c r="F310" s="11" t="n">
        <v>25</v>
      </c>
      <c r="G310" s="2" t="n">
        <f aca="false">F310*2.5</f>
        <v>62.5</v>
      </c>
      <c r="H310" s="2" t="n">
        <f aca="false">G310*C310</f>
        <v>812.5</v>
      </c>
    </row>
    <row r="311" customFormat="false" ht="20.45" hidden="false" customHeight="true" outlineLevel="0" collapsed="false">
      <c r="A311" s="7" t="s">
        <v>630</v>
      </c>
      <c r="B311" s="7" t="s">
        <v>631</v>
      </c>
      <c r="C311" s="8" t="n">
        <v>8</v>
      </c>
      <c r="D311" s="9" t="n">
        <v>0.77</v>
      </c>
      <c r="E311" s="10" t="s">
        <v>24</v>
      </c>
      <c r="F311" s="11" t="n">
        <v>33.50001</v>
      </c>
      <c r="G311" s="2" t="n">
        <f aca="false">F311*2.5</f>
        <v>83.750025</v>
      </c>
      <c r="H311" s="2" t="n">
        <f aca="false">G311*C311</f>
        <v>670.0002</v>
      </c>
    </row>
    <row r="312" customFormat="false" ht="20.45" hidden="false" customHeight="true" outlineLevel="0" collapsed="false">
      <c r="A312" s="7" t="s">
        <v>632</v>
      </c>
      <c r="B312" s="7" t="s">
        <v>633</v>
      </c>
      <c r="C312" s="8" t="n">
        <v>9</v>
      </c>
      <c r="D312" s="9" t="n">
        <v>0.77</v>
      </c>
      <c r="E312" s="10" t="s">
        <v>24</v>
      </c>
      <c r="F312" s="11" t="n">
        <v>33.50001</v>
      </c>
      <c r="G312" s="2" t="n">
        <f aca="false">F312*2.5</f>
        <v>83.750025</v>
      </c>
      <c r="H312" s="2" t="n">
        <f aca="false">G312*C312</f>
        <v>753.750225</v>
      </c>
    </row>
    <row r="313" customFormat="false" ht="20.45" hidden="false" customHeight="true" outlineLevel="0" collapsed="false">
      <c r="A313" s="7" t="s">
        <v>634</v>
      </c>
      <c r="B313" s="7" t="s">
        <v>635</v>
      </c>
      <c r="C313" s="8" t="n">
        <v>2</v>
      </c>
      <c r="D313" s="9" t="n">
        <v>0.77</v>
      </c>
      <c r="E313" s="10" t="s">
        <v>24</v>
      </c>
      <c r="F313" s="11" t="n">
        <v>33.50001</v>
      </c>
      <c r="G313" s="2" t="n">
        <f aca="false">F313*2.5</f>
        <v>83.750025</v>
      </c>
      <c r="H313" s="2" t="n">
        <f aca="false">G313*C313</f>
        <v>167.50005</v>
      </c>
    </row>
    <row r="314" customFormat="false" ht="20.45" hidden="false" customHeight="true" outlineLevel="0" collapsed="false">
      <c r="A314" s="12" t="s">
        <v>636</v>
      </c>
      <c r="B314" s="12" t="s">
        <v>637</v>
      </c>
      <c r="C314" s="8" t="n">
        <v>10</v>
      </c>
      <c r="D314" s="13" t="n">
        <v>0.77</v>
      </c>
      <c r="E314" s="14" t="s">
        <v>24</v>
      </c>
      <c r="F314" s="11" t="n">
        <v>33.50001</v>
      </c>
      <c r="G314" s="2" t="n">
        <f aca="false">F314*2.5</f>
        <v>83.750025</v>
      </c>
      <c r="H314" s="2" t="n">
        <f aca="false">G314*C314</f>
        <v>837.50025</v>
      </c>
    </row>
    <row r="315" customFormat="false" ht="20.45" hidden="false" customHeight="true" outlineLevel="0" collapsed="false">
      <c r="A315" s="7" t="s">
        <v>638</v>
      </c>
      <c r="B315" s="7" t="s">
        <v>639</v>
      </c>
      <c r="C315" s="8" t="n">
        <v>12</v>
      </c>
      <c r="D315" s="9" t="n">
        <v>0.59</v>
      </c>
      <c r="E315" s="10" t="s">
        <v>24</v>
      </c>
      <c r="F315" s="11" t="n">
        <v>31</v>
      </c>
      <c r="G315" s="2" t="n">
        <f aca="false">F315*2.5</f>
        <v>77.5</v>
      </c>
      <c r="H315" s="2" t="n">
        <f aca="false">G315*C315</f>
        <v>930</v>
      </c>
    </row>
    <row r="316" customFormat="false" ht="20.45" hidden="false" customHeight="true" outlineLevel="0" collapsed="false">
      <c r="A316" s="7" t="s">
        <v>640</v>
      </c>
      <c r="B316" s="7" t="s">
        <v>641</v>
      </c>
      <c r="C316" s="8" t="n">
        <v>5</v>
      </c>
      <c r="D316" s="9" t="n">
        <v>0.56</v>
      </c>
      <c r="E316" s="10" t="s">
        <v>60</v>
      </c>
      <c r="F316" s="11" t="n">
        <v>20</v>
      </c>
      <c r="G316" s="2" t="n">
        <f aca="false">F316*2.5</f>
        <v>50</v>
      </c>
      <c r="H316" s="2" t="n">
        <f aca="false">G316*C316</f>
        <v>250</v>
      </c>
    </row>
    <row r="317" customFormat="false" ht="20.45" hidden="false" customHeight="true" outlineLevel="0" collapsed="false">
      <c r="A317" s="12" t="s">
        <v>642</v>
      </c>
      <c r="B317" s="12" t="s">
        <v>643</v>
      </c>
      <c r="C317" s="8" t="n">
        <v>14</v>
      </c>
      <c r="D317" s="13" t="n">
        <v>0.53</v>
      </c>
      <c r="E317" s="14" t="s">
        <v>35</v>
      </c>
      <c r="F317" s="11" t="n">
        <v>36.99997</v>
      </c>
      <c r="G317" s="2" t="n">
        <f aca="false">F317*2.5</f>
        <v>92.499925</v>
      </c>
      <c r="H317" s="2" t="n">
        <f aca="false">G317*C317</f>
        <v>1294.99895</v>
      </c>
    </row>
    <row r="318" customFormat="false" ht="20.45" hidden="false" customHeight="true" outlineLevel="0" collapsed="false">
      <c r="A318" s="7" t="s">
        <v>644</v>
      </c>
      <c r="B318" s="7" t="s">
        <v>645</v>
      </c>
      <c r="C318" s="8" t="n">
        <v>17</v>
      </c>
      <c r="D318" s="9" t="n">
        <v>0.53</v>
      </c>
      <c r="E318" s="10" t="s">
        <v>35</v>
      </c>
      <c r="F318" s="11" t="n">
        <v>36.99997</v>
      </c>
      <c r="G318" s="2" t="n">
        <f aca="false">F318*2.5</f>
        <v>92.499925</v>
      </c>
      <c r="H318" s="2" t="n">
        <f aca="false">G318*C318</f>
        <v>1572.498725</v>
      </c>
    </row>
    <row r="319" customFormat="false" ht="20.45" hidden="false" customHeight="true" outlineLevel="0" collapsed="false">
      <c r="A319" s="12" t="s">
        <v>646</v>
      </c>
      <c r="B319" s="12" t="s">
        <v>647</v>
      </c>
      <c r="C319" s="8" t="n">
        <v>11</v>
      </c>
      <c r="D319" s="13" t="n">
        <v>0.53</v>
      </c>
      <c r="E319" s="14" t="s">
        <v>35</v>
      </c>
      <c r="F319" s="11" t="n">
        <v>36.99997</v>
      </c>
      <c r="G319" s="2" t="n">
        <f aca="false">F319*2.5</f>
        <v>92.499925</v>
      </c>
      <c r="H319" s="2" t="n">
        <f aca="false">G319*C319</f>
        <v>1017.499175</v>
      </c>
    </row>
    <row r="320" customFormat="false" ht="20.45" hidden="false" customHeight="true" outlineLevel="0" collapsed="false">
      <c r="A320" s="7" t="s">
        <v>648</v>
      </c>
      <c r="B320" s="7" t="s">
        <v>649</v>
      </c>
      <c r="C320" s="8" t="n">
        <v>14</v>
      </c>
      <c r="D320" s="9" t="n">
        <v>0.53</v>
      </c>
      <c r="E320" s="10" t="s">
        <v>35</v>
      </c>
      <c r="F320" s="11" t="n">
        <v>36.99997</v>
      </c>
      <c r="G320" s="2" t="n">
        <f aca="false">F320*2.5</f>
        <v>92.499925</v>
      </c>
      <c r="H320" s="2" t="n">
        <f aca="false">G320*C320</f>
        <v>1294.99895</v>
      </c>
    </row>
    <row r="321" customFormat="false" ht="20.45" hidden="false" customHeight="true" outlineLevel="0" collapsed="false">
      <c r="A321" s="7" t="s">
        <v>650</v>
      </c>
      <c r="B321" s="7" t="s">
        <v>651</v>
      </c>
      <c r="C321" s="8" t="n">
        <v>37</v>
      </c>
      <c r="D321" s="9" t="n">
        <v>1.09</v>
      </c>
      <c r="E321" s="10" t="s">
        <v>35</v>
      </c>
      <c r="F321" s="11" t="n">
        <v>28.71793</v>
      </c>
      <c r="G321" s="2" t="n">
        <f aca="false">F321*2.5</f>
        <v>71.794825</v>
      </c>
      <c r="H321" s="2" t="n">
        <f aca="false">G321*C321</f>
        <v>2656.408525</v>
      </c>
    </row>
    <row r="322" customFormat="false" ht="20.45" hidden="false" customHeight="true" outlineLevel="0" collapsed="false">
      <c r="A322" s="12" t="s">
        <v>652</v>
      </c>
      <c r="B322" s="12" t="s">
        <v>653</v>
      </c>
      <c r="C322" s="8" t="n">
        <v>5</v>
      </c>
      <c r="D322" s="13" t="n">
        <v>1.09</v>
      </c>
      <c r="E322" s="14" t="s">
        <v>35</v>
      </c>
      <c r="F322" s="11" t="n">
        <v>28</v>
      </c>
      <c r="G322" s="2" t="n">
        <f aca="false">F322*2.5</f>
        <v>70</v>
      </c>
      <c r="H322" s="2" t="n">
        <f aca="false">G322*C322</f>
        <v>350</v>
      </c>
    </row>
    <row r="323" customFormat="false" ht="20.45" hidden="false" customHeight="true" outlineLevel="0" collapsed="false">
      <c r="A323" s="12" t="s">
        <v>654</v>
      </c>
      <c r="B323" s="12" t="s">
        <v>655</v>
      </c>
      <c r="C323" s="8" t="n">
        <v>11</v>
      </c>
      <c r="D323" s="13" t="n">
        <v>0.67</v>
      </c>
      <c r="E323" s="14" t="s">
        <v>10</v>
      </c>
      <c r="F323" s="11" t="n">
        <v>45</v>
      </c>
      <c r="G323" s="2" t="n">
        <f aca="false">F323*2.5</f>
        <v>112.5</v>
      </c>
      <c r="H323" s="2" t="n">
        <f aca="false">G323*C323</f>
        <v>1237.5</v>
      </c>
    </row>
    <row r="324" customFormat="false" ht="20.45" hidden="false" customHeight="true" outlineLevel="0" collapsed="false">
      <c r="A324" s="7" t="s">
        <v>656</v>
      </c>
      <c r="B324" s="7" t="s">
        <v>657</v>
      </c>
      <c r="C324" s="8" t="n">
        <v>4</v>
      </c>
      <c r="D324" s="9" t="n">
        <v>0.67</v>
      </c>
      <c r="E324" s="10" t="s">
        <v>35</v>
      </c>
      <c r="F324" s="11" t="n">
        <v>45</v>
      </c>
      <c r="G324" s="2" t="n">
        <f aca="false">F324*2.5</f>
        <v>112.5</v>
      </c>
      <c r="H324" s="2" t="n">
        <f aca="false">G324*C324</f>
        <v>450</v>
      </c>
    </row>
    <row r="325" customFormat="false" ht="20.45" hidden="false" customHeight="true" outlineLevel="0" collapsed="false">
      <c r="A325" s="12" t="s">
        <v>658</v>
      </c>
      <c r="B325" s="12" t="s">
        <v>659</v>
      </c>
      <c r="C325" s="8" t="n">
        <v>9</v>
      </c>
      <c r="D325" s="13" t="n">
        <v>0.67</v>
      </c>
      <c r="E325" s="14" t="s">
        <v>35</v>
      </c>
      <c r="F325" s="11" t="n">
        <v>45</v>
      </c>
      <c r="G325" s="2" t="n">
        <f aca="false">F325*2.5</f>
        <v>112.5</v>
      </c>
      <c r="H325" s="2" t="n">
        <f aca="false">G325*C325</f>
        <v>1012.5</v>
      </c>
    </row>
    <row r="326" customFormat="false" ht="20.45" hidden="false" customHeight="true" outlineLevel="0" collapsed="false">
      <c r="A326" s="12" t="s">
        <v>660</v>
      </c>
      <c r="B326" s="12" t="s">
        <v>661</v>
      </c>
      <c r="C326" s="8" t="n">
        <v>7</v>
      </c>
      <c r="D326" s="13" t="n">
        <v>1.07</v>
      </c>
      <c r="E326" s="14" t="s">
        <v>60</v>
      </c>
      <c r="F326" s="11" t="n">
        <v>35</v>
      </c>
      <c r="G326" s="2" t="n">
        <f aca="false">F326*2.5</f>
        <v>87.5</v>
      </c>
      <c r="H326" s="2" t="n">
        <f aca="false">G326*C326</f>
        <v>612.5</v>
      </c>
    </row>
    <row r="327" customFormat="false" ht="20.45" hidden="false" customHeight="true" outlineLevel="0" collapsed="false">
      <c r="A327" s="12" t="s">
        <v>662</v>
      </c>
      <c r="B327" s="12" t="s">
        <v>663</v>
      </c>
      <c r="C327" s="8" t="n">
        <v>29</v>
      </c>
      <c r="D327" s="13" t="n">
        <v>0.5</v>
      </c>
      <c r="E327" s="14" t="s">
        <v>19</v>
      </c>
      <c r="F327" s="11" t="n">
        <v>24.00001</v>
      </c>
      <c r="G327" s="2" t="n">
        <f aca="false">F327*2.5</f>
        <v>60.000025</v>
      </c>
      <c r="H327" s="2" t="n">
        <f aca="false">G327*C327</f>
        <v>1740.000725</v>
      </c>
    </row>
    <row r="328" customFormat="false" ht="20.45" hidden="false" customHeight="true" outlineLevel="0" collapsed="false">
      <c r="A328" s="7" t="s">
        <v>664</v>
      </c>
      <c r="B328" s="7" t="s">
        <v>665</v>
      </c>
      <c r="C328" s="8" t="n">
        <v>14</v>
      </c>
      <c r="D328" s="9" t="n">
        <v>0.5</v>
      </c>
      <c r="E328" s="10" t="s">
        <v>60</v>
      </c>
      <c r="F328" s="11" t="n">
        <v>24</v>
      </c>
      <c r="G328" s="2" t="n">
        <f aca="false">F328*2.5</f>
        <v>60</v>
      </c>
      <c r="H328" s="2" t="n">
        <f aca="false">G328*C328</f>
        <v>840</v>
      </c>
    </row>
    <row r="329" customFormat="false" ht="20.45" hidden="false" customHeight="true" outlineLevel="0" collapsed="false">
      <c r="A329" s="12" t="s">
        <v>666</v>
      </c>
      <c r="B329" s="12" t="s">
        <v>667</v>
      </c>
      <c r="C329" s="8" t="n">
        <v>10</v>
      </c>
      <c r="D329" s="13" t="n">
        <v>0.5</v>
      </c>
      <c r="E329" s="14" t="s">
        <v>19</v>
      </c>
      <c r="F329" s="11" t="n">
        <v>24</v>
      </c>
      <c r="G329" s="2" t="n">
        <f aca="false">F329*2.5</f>
        <v>60</v>
      </c>
      <c r="H329" s="2" t="n">
        <f aca="false">G329*C329</f>
        <v>600</v>
      </c>
    </row>
    <row r="330" customFormat="false" ht="20.45" hidden="false" customHeight="true" outlineLevel="0" collapsed="false">
      <c r="A330" s="7" t="s">
        <v>668</v>
      </c>
      <c r="B330" s="7" t="s">
        <v>669</v>
      </c>
      <c r="C330" s="8" t="n">
        <v>10</v>
      </c>
      <c r="D330" s="9" t="n">
        <v>0.59</v>
      </c>
      <c r="E330" s="10" t="s">
        <v>24</v>
      </c>
      <c r="F330" s="11" t="n">
        <v>33.00003</v>
      </c>
      <c r="G330" s="2" t="n">
        <f aca="false">F330*2.5</f>
        <v>82.500075</v>
      </c>
      <c r="H330" s="2" t="n">
        <f aca="false">G330*C330</f>
        <v>825.00075</v>
      </c>
    </row>
    <row r="331" customFormat="false" ht="20.45" hidden="false" customHeight="true" outlineLevel="0" collapsed="false">
      <c r="A331" s="7" t="s">
        <v>670</v>
      </c>
      <c r="B331" s="7" t="s">
        <v>671</v>
      </c>
      <c r="C331" s="8" t="n">
        <v>7</v>
      </c>
      <c r="D331" s="9" t="n">
        <v>0.59</v>
      </c>
      <c r="E331" s="10" t="s">
        <v>24</v>
      </c>
      <c r="F331" s="11" t="n">
        <v>33.00003</v>
      </c>
      <c r="G331" s="2" t="n">
        <f aca="false">F331*2.5</f>
        <v>82.500075</v>
      </c>
      <c r="H331" s="2" t="n">
        <f aca="false">G331*C331</f>
        <v>577.500525</v>
      </c>
    </row>
    <row r="332" customFormat="false" ht="20.45" hidden="false" customHeight="true" outlineLevel="0" collapsed="false">
      <c r="A332" s="12" t="s">
        <v>672</v>
      </c>
      <c r="B332" s="12" t="s">
        <v>673</v>
      </c>
      <c r="C332" s="8" t="n">
        <v>18</v>
      </c>
      <c r="D332" s="13" t="n">
        <v>0.78</v>
      </c>
      <c r="E332" s="14" t="s">
        <v>35</v>
      </c>
      <c r="F332" s="11" t="n">
        <v>40.99999</v>
      </c>
      <c r="G332" s="2" t="n">
        <f aca="false">F332*2.5</f>
        <v>102.499975</v>
      </c>
      <c r="H332" s="2" t="n">
        <f aca="false">G332*C332</f>
        <v>1844.99955</v>
      </c>
    </row>
    <row r="333" customFormat="false" ht="20.45" hidden="false" customHeight="true" outlineLevel="0" collapsed="false">
      <c r="A333" s="12" t="s">
        <v>674</v>
      </c>
      <c r="B333" s="12" t="s">
        <v>675</v>
      </c>
      <c r="C333" s="8" t="n">
        <v>12</v>
      </c>
      <c r="D333" s="13" t="n">
        <v>0.78</v>
      </c>
      <c r="E333" s="14" t="s">
        <v>35</v>
      </c>
      <c r="F333" s="11" t="n">
        <v>40.99999</v>
      </c>
      <c r="G333" s="2" t="n">
        <f aca="false">F333*2.5</f>
        <v>102.499975</v>
      </c>
      <c r="H333" s="2" t="n">
        <f aca="false">G333*C333</f>
        <v>1229.9997</v>
      </c>
    </row>
    <row r="334" customFormat="false" ht="20.45" hidden="false" customHeight="true" outlineLevel="0" collapsed="false">
      <c r="A334" s="7" t="s">
        <v>676</v>
      </c>
      <c r="B334" s="7" t="s">
        <v>677</v>
      </c>
      <c r="C334" s="8" t="n">
        <v>6</v>
      </c>
      <c r="D334" s="9" t="n">
        <v>0.78</v>
      </c>
      <c r="E334" s="10" t="s">
        <v>35</v>
      </c>
      <c r="F334" s="11" t="n">
        <v>40.99999</v>
      </c>
      <c r="G334" s="2" t="n">
        <f aca="false">F334*2.5</f>
        <v>102.499975</v>
      </c>
      <c r="H334" s="2" t="n">
        <f aca="false">G334*C334</f>
        <v>614.99985</v>
      </c>
    </row>
    <row r="335" customFormat="false" ht="20.45" hidden="false" customHeight="true" outlineLevel="0" collapsed="false">
      <c r="A335" s="12" t="s">
        <v>678</v>
      </c>
      <c r="B335" s="12" t="s">
        <v>679</v>
      </c>
      <c r="C335" s="8" t="n">
        <v>9</v>
      </c>
      <c r="D335" s="13" t="n">
        <v>0.78</v>
      </c>
      <c r="E335" s="14" t="s">
        <v>35</v>
      </c>
      <c r="F335" s="11" t="n">
        <v>40.99999</v>
      </c>
      <c r="G335" s="2" t="n">
        <f aca="false">F335*2.5</f>
        <v>102.499975</v>
      </c>
      <c r="H335" s="2" t="n">
        <f aca="false">G335*C335</f>
        <v>922.499775</v>
      </c>
    </row>
    <row r="336" customFormat="false" ht="20.45" hidden="false" customHeight="true" outlineLevel="0" collapsed="false">
      <c r="A336" s="7" t="s">
        <v>680</v>
      </c>
      <c r="B336" s="7" t="s">
        <v>681</v>
      </c>
      <c r="C336" s="8" t="n">
        <v>9</v>
      </c>
      <c r="D336" s="9" t="n">
        <v>0.78</v>
      </c>
      <c r="E336" s="10" t="s">
        <v>35</v>
      </c>
      <c r="F336" s="11" t="n">
        <v>40.99999</v>
      </c>
      <c r="G336" s="2" t="n">
        <f aca="false">F336*2.5</f>
        <v>102.499975</v>
      </c>
      <c r="H336" s="2" t="n">
        <f aca="false">G336*C336</f>
        <v>922.499775</v>
      </c>
    </row>
    <row r="337" customFormat="false" ht="20.45" hidden="false" customHeight="true" outlineLevel="0" collapsed="false">
      <c r="A337" s="12" t="s">
        <v>682</v>
      </c>
      <c r="B337" s="12" t="s">
        <v>683</v>
      </c>
      <c r="C337" s="8" t="n">
        <v>7</v>
      </c>
      <c r="D337" s="13" t="n">
        <v>0.78</v>
      </c>
      <c r="E337" s="14" t="s">
        <v>35</v>
      </c>
      <c r="F337" s="11" t="n">
        <v>40.99999</v>
      </c>
      <c r="G337" s="2" t="n">
        <f aca="false">F337*2.5</f>
        <v>102.499975</v>
      </c>
      <c r="H337" s="2" t="n">
        <f aca="false">G337*C337</f>
        <v>717.499825</v>
      </c>
    </row>
    <row r="338" customFormat="false" ht="20.45" hidden="false" customHeight="true" outlineLevel="0" collapsed="false">
      <c r="A338" s="12" t="s">
        <v>684</v>
      </c>
      <c r="B338" s="12" t="s">
        <v>685</v>
      </c>
      <c r="C338" s="8" t="n">
        <v>13</v>
      </c>
      <c r="D338" s="13" t="n">
        <v>0.65</v>
      </c>
      <c r="E338" s="14" t="s">
        <v>24</v>
      </c>
      <c r="F338" s="11" t="n">
        <v>29.5</v>
      </c>
      <c r="G338" s="2" t="n">
        <f aca="false">F338*2.5</f>
        <v>73.75</v>
      </c>
      <c r="H338" s="2" t="n">
        <f aca="false">G338*C338</f>
        <v>958.75</v>
      </c>
    </row>
    <row r="339" customFormat="false" ht="20.45" hidden="false" customHeight="true" outlineLevel="0" collapsed="false">
      <c r="A339" s="7" t="s">
        <v>686</v>
      </c>
      <c r="B339" s="7" t="s">
        <v>687</v>
      </c>
      <c r="C339" s="8" t="n">
        <v>4</v>
      </c>
      <c r="D339" s="9" t="n">
        <v>0.65</v>
      </c>
      <c r="E339" s="10" t="s">
        <v>24</v>
      </c>
      <c r="F339" s="11" t="n">
        <v>29.5</v>
      </c>
      <c r="G339" s="2" t="n">
        <f aca="false">F339*2.5</f>
        <v>73.75</v>
      </c>
      <c r="H339" s="2" t="n">
        <f aca="false">G339*C339</f>
        <v>295</v>
      </c>
    </row>
    <row r="340" customFormat="false" ht="20.45" hidden="false" customHeight="true" outlineLevel="0" collapsed="false">
      <c r="A340" s="7" t="s">
        <v>688</v>
      </c>
      <c r="B340" s="7" t="s">
        <v>689</v>
      </c>
      <c r="C340" s="8" t="n">
        <v>27</v>
      </c>
      <c r="D340" s="9" t="n">
        <v>0.65</v>
      </c>
      <c r="E340" s="10" t="s">
        <v>24</v>
      </c>
      <c r="F340" s="11" t="n">
        <v>29.5</v>
      </c>
      <c r="G340" s="2" t="n">
        <f aca="false">F340*2.5</f>
        <v>73.75</v>
      </c>
      <c r="H340" s="2" t="n">
        <f aca="false">G340*C340</f>
        <v>1991.25</v>
      </c>
    </row>
    <row r="341" customFormat="false" ht="20.45" hidden="false" customHeight="true" outlineLevel="0" collapsed="false">
      <c r="A341" s="12" t="s">
        <v>690</v>
      </c>
      <c r="B341" s="12" t="s">
        <v>691</v>
      </c>
      <c r="C341" s="8" t="n">
        <v>6</v>
      </c>
      <c r="D341" s="13" t="n">
        <v>0.65</v>
      </c>
      <c r="E341" s="14" t="s">
        <v>24</v>
      </c>
      <c r="F341" s="11" t="n">
        <v>29.5</v>
      </c>
      <c r="G341" s="2" t="n">
        <f aca="false">F341*2.5</f>
        <v>73.75</v>
      </c>
      <c r="H341" s="2" t="n">
        <f aca="false">G341*C341</f>
        <v>442.5</v>
      </c>
    </row>
    <row r="342" customFormat="false" ht="20.45" hidden="false" customHeight="true" outlineLevel="0" collapsed="false">
      <c r="A342" s="7" t="s">
        <v>692</v>
      </c>
      <c r="B342" s="7" t="s">
        <v>693</v>
      </c>
      <c r="C342" s="8" t="n">
        <v>10</v>
      </c>
      <c r="D342" s="9" t="n">
        <v>0.53</v>
      </c>
      <c r="E342" s="10" t="s">
        <v>60</v>
      </c>
      <c r="F342" s="11" t="n">
        <v>28</v>
      </c>
      <c r="G342" s="2" t="n">
        <f aca="false">F342*2.5</f>
        <v>70</v>
      </c>
      <c r="H342" s="2" t="n">
        <f aca="false">G342*C342</f>
        <v>700</v>
      </c>
    </row>
    <row r="343" customFormat="false" ht="20.45" hidden="false" customHeight="true" outlineLevel="0" collapsed="false">
      <c r="A343" s="7" t="s">
        <v>694</v>
      </c>
      <c r="B343" s="7" t="s">
        <v>695</v>
      </c>
      <c r="C343" s="8" t="n">
        <v>19</v>
      </c>
      <c r="D343" s="9" t="n">
        <v>0.53</v>
      </c>
      <c r="E343" s="10" t="s">
        <v>60</v>
      </c>
      <c r="F343" s="11" t="n">
        <v>28</v>
      </c>
      <c r="G343" s="2" t="n">
        <f aca="false">F343*2.5</f>
        <v>70</v>
      </c>
      <c r="H343" s="2" t="n">
        <f aca="false">G343*C343</f>
        <v>1330</v>
      </c>
    </row>
    <row r="344" customFormat="false" ht="20.45" hidden="false" customHeight="true" outlineLevel="0" collapsed="false">
      <c r="A344" s="12" t="s">
        <v>696</v>
      </c>
      <c r="B344" s="12" t="s">
        <v>697</v>
      </c>
      <c r="C344" s="8" t="n">
        <v>3</v>
      </c>
      <c r="D344" s="13" t="n">
        <v>0.72</v>
      </c>
      <c r="E344" s="14" t="s">
        <v>35</v>
      </c>
      <c r="F344" s="11" t="n">
        <v>40</v>
      </c>
      <c r="G344" s="2" t="n">
        <f aca="false">F344*2.5</f>
        <v>100</v>
      </c>
      <c r="H344" s="2" t="n">
        <f aca="false">G344*C344</f>
        <v>300</v>
      </c>
    </row>
    <row r="345" customFormat="false" ht="20.45" hidden="false" customHeight="true" outlineLevel="0" collapsed="false">
      <c r="A345" s="7" t="s">
        <v>698</v>
      </c>
      <c r="B345" s="7" t="s">
        <v>699</v>
      </c>
      <c r="C345" s="8" t="n">
        <v>3</v>
      </c>
      <c r="D345" s="9" t="n">
        <v>0.72</v>
      </c>
      <c r="E345" s="10" t="s">
        <v>35</v>
      </c>
      <c r="F345" s="11" t="n">
        <v>40</v>
      </c>
      <c r="G345" s="2" t="n">
        <f aca="false">F345*2.5</f>
        <v>100</v>
      </c>
      <c r="H345" s="2" t="n">
        <f aca="false">G345*C345</f>
        <v>300</v>
      </c>
    </row>
    <row r="346" customFormat="false" ht="20.45" hidden="false" customHeight="true" outlineLevel="0" collapsed="false">
      <c r="A346" s="7" t="s">
        <v>700</v>
      </c>
      <c r="B346" s="7" t="s">
        <v>701</v>
      </c>
      <c r="C346" s="8" t="n">
        <v>7</v>
      </c>
      <c r="D346" s="9" t="n">
        <v>0.72</v>
      </c>
      <c r="E346" s="10" t="s">
        <v>35</v>
      </c>
      <c r="F346" s="11" t="n">
        <v>40</v>
      </c>
      <c r="G346" s="2" t="n">
        <f aca="false">F346*2.5</f>
        <v>100</v>
      </c>
      <c r="H346" s="2" t="n">
        <f aca="false">G346*C346</f>
        <v>700</v>
      </c>
    </row>
    <row r="347" customFormat="false" ht="20.45" hidden="false" customHeight="true" outlineLevel="0" collapsed="false">
      <c r="A347" s="12" t="s">
        <v>702</v>
      </c>
      <c r="B347" s="12" t="s">
        <v>703</v>
      </c>
      <c r="C347" s="8" t="n">
        <v>2</v>
      </c>
      <c r="D347" s="13" t="n">
        <v>0.72</v>
      </c>
      <c r="E347" s="14" t="s">
        <v>35</v>
      </c>
      <c r="F347" s="11" t="n">
        <v>40</v>
      </c>
      <c r="G347" s="2" t="n">
        <f aca="false">F347*2.5</f>
        <v>100</v>
      </c>
      <c r="H347" s="2" t="n">
        <f aca="false">G347*C347</f>
        <v>200</v>
      </c>
    </row>
    <row r="348" customFormat="false" ht="20.45" hidden="false" customHeight="true" outlineLevel="0" collapsed="false">
      <c r="A348" s="12" t="s">
        <v>704</v>
      </c>
      <c r="B348" s="12" t="s">
        <v>705</v>
      </c>
      <c r="C348" s="8" t="n">
        <v>10</v>
      </c>
      <c r="D348" s="13" t="n">
        <v>0.54</v>
      </c>
      <c r="E348" s="14" t="s">
        <v>35</v>
      </c>
      <c r="F348" s="11" t="n">
        <v>40.99999</v>
      </c>
      <c r="G348" s="2" t="n">
        <f aca="false">F348*2.5</f>
        <v>102.499975</v>
      </c>
      <c r="H348" s="2" t="n">
        <f aca="false">G348*C348</f>
        <v>1024.99975</v>
      </c>
    </row>
    <row r="349" customFormat="false" ht="20.45" hidden="false" customHeight="true" outlineLevel="0" collapsed="false">
      <c r="A349" s="12" t="s">
        <v>706</v>
      </c>
      <c r="B349" s="12" t="s">
        <v>707</v>
      </c>
      <c r="C349" s="8" t="n">
        <v>9</v>
      </c>
      <c r="D349" s="13" t="n">
        <v>0.54</v>
      </c>
      <c r="E349" s="14" t="s">
        <v>35</v>
      </c>
      <c r="F349" s="11" t="n">
        <v>40.99999</v>
      </c>
      <c r="G349" s="2" t="n">
        <f aca="false">F349*2.5</f>
        <v>102.499975</v>
      </c>
      <c r="H349" s="2" t="n">
        <f aca="false">G349*C349</f>
        <v>922.499775</v>
      </c>
    </row>
    <row r="350" customFormat="false" ht="20.45" hidden="false" customHeight="true" outlineLevel="0" collapsed="false">
      <c r="A350" s="7" t="s">
        <v>708</v>
      </c>
      <c r="B350" s="7" t="s">
        <v>709</v>
      </c>
      <c r="C350" s="8" t="n">
        <v>10</v>
      </c>
      <c r="D350" s="9" t="n">
        <v>0.54</v>
      </c>
      <c r="E350" s="10" t="s">
        <v>35</v>
      </c>
      <c r="F350" s="11" t="n">
        <v>40.99999</v>
      </c>
      <c r="G350" s="2" t="n">
        <f aca="false">F350*2.5</f>
        <v>102.499975</v>
      </c>
      <c r="H350" s="2" t="n">
        <f aca="false">G350*C350</f>
        <v>1024.99975</v>
      </c>
    </row>
    <row r="351" customFormat="false" ht="20.45" hidden="false" customHeight="true" outlineLevel="0" collapsed="false">
      <c r="A351" s="12" t="s">
        <v>710</v>
      </c>
      <c r="B351" s="12" t="s">
        <v>711</v>
      </c>
      <c r="C351" s="8" t="n">
        <v>3</v>
      </c>
      <c r="D351" s="13" t="n">
        <v>0.54</v>
      </c>
      <c r="E351" s="14" t="s">
        <v>35</v>
      </c>
      <c r="F351" s="11" t="n">
        <v>40.99999</v>
      </c>
      <c r="G351" s="2" t="n">
        <f aca="false">F351*2.5</f>
        <v>102.499975</v>
      </c>
      <c r="H351" s="2" t="n">
        <f aca="false">G351*C351</f>
        <v>307.499925</v>
      </c>
    </row>
    <row r="352" customFormat="false" ht="20.45" hidden="false" customHeight="true" outlineLevel="0" collapsed="false">
      <c r="A352" s="7" t="s">
        <v>712</v>
      </c>
      <c r="B352" s="7" t="s">
        <v>713</v>
      </c>
      <c r="C352" s="8" t="n">
        <v>9</v>
      </c>
      <c r="D352" s="9" t="n">
        <v>0.54</v>
      </c>
      <c r="E352" s="10" t="s">
        <v>35</v>
      </c>
      <c r="F352" s="11" t="n">
        <v>40.99999</v>
      </c>
      <c r="G352" s="2" t="n">
        <f aca="false">F352*2.5</f>
        <v>102.499975</v>
      </c>
      <c r="H352" s="2" t="n">
        <f aca="false">G352*C352</f>
        <v>922.499775</v>
      </c>
    </row>
    <row r="353" customFormat="false" ht="20.45" hidden="false" customHeight="true" outlineLevel="0" collapsed="false">
      <c r="A353" s="7" t="s">
        <v>714</v>
      </c>
      <c r="B353" s="7" t="s">
        <v>715</v>
      </c>
      <c r="C353" s="8" t="n">
        <v>6</v>
      </c>
      <c r="D353" s="9" t="n">
        <v>0.42</v>
      </c>
      <c r="E353" s="10" t="s">
        <v>24</v>
      </c>
      <c r="F353" s="11" t="n">
        <v>30.99999</v>
      </c>
      <c r="G353" s="2" t="n">
        <f aca="false">F353*2.5</f>
        <v>77.499975</v>
      </c>
      <c r="H353" s="2" t="n">
        <f aca="false">G353*C353</f>
        <v>464.99985</v>
      </c>
    </row>
    <row r="354" customFormat="false" ht="20.45" hidden="false" customHeight="true" outlineLevel="0" collapsed="false">
      <c r="A354" s="12" t="s">
        <v>716</v>
      </c>
      <c r="B354" s="12" t="s">
        <v>717</v>
      </c>
      <c r="C354" s="8" t="n">
        <v>7</v>
      </c>
      <c r="D354" s="13" t="n">
        <v>0.42</v>
      </c>
      <c r="E354" s="14" t="s">
        <v>24</v>
      </c>
      <c r="F354" s="11" t="n">
        <v>30.99999</v>
      </c>
      <c r="G354" s="2" t="n">
        <f aca="false">F354*2.5</f>
        <v>77.499975</v>
      </c>
      <c r="H354" s="2" t="n">
        <f aca="false">G354*C354</f>
        <v>542.499825</v>
      </c>
    </row>
    <row r="355" customFormat="false" ht="20.45" hidden="false" customHeight="true" outlineLevel="0" collapsed="false">
      <c r="A355" s="12" t="s">
        <v>718</v>
      </c>
      <c r="B355" s="12" t="s">
        <v>719</v>
      </c>
      <c r="C355" s="8" t="n">
        <v>4</v>
      </c>
      <c r="D355" s="13" t="n">
        <v>0.42</v>
      </c>
      <c r="E355" s="14" t="s">
        <v>24</v>
      </c>
      <c r="F355" s="11" t="n">
        <v>30.99999</v>
      </c>
      <c r="G355" s="2" t="n">
        <f aca="false">F355*2.5</f>
        <v>77.499975</v>
      </c>
      <c r="H355" s="2" t="n">
        <f aca="false">G355*C355</f>
        <v>309.9999</v>
      </c>
    </row>
    <row r="356" customFormat="false" ht="20.45" hidden="false" customHeight="true" outlineLevel="0" collapsed="false">
      <c r="A356" s="12" t="s">
        <v>720</v>
      </c>
      <c r="B356" s="12" t="s">
        <v>721</v>
      </c>
      <c r="C356" s="8" t="n">
        <v>4</v>
      </c>
      <c r="D356" s="13" t="n">
        <v>0.28</v>
      </c>
      <c r="E356" s="14" t="s">
        <v>10</v>
      </c>
      <c r="F356" s="11" t="n">
        <v>17</v>
      </c>
      <c r="G356" s="2" t="n">
        <f aca="false">F356*2.5</f>
        <v>42.5</v>
      </c>
      <c r="H356" s="2" t="n">
        <f aca="false">G356*C356</f>
        <v>170</v>
      </c>
    </row>
    <row r="357" customFormat="false" ht="20.45" hidden="false" customHeight="true" outlineLevel="0" collapsed="false">
      <c r="A357" s="7" t="s">
        <v>722</v>
      </c>
      <c r="B357" s="7" t="s">
        <v>723</v>
      </c>
      <c r="C357" s="8" t="n">
        <v>3</v>
      </c>
      <c r="D357" s="9" t="n">
        <v>0.28</v>
      </c>
      <c r="E357" s="10" t="s">
        <v>10</v>
      </c>
      <c r="F357" s="11" t="n">
        <v>17</v>
      </c>
      <c r="G357" s="2" t="n">
        <f aca="false">F357*2.5</f>
        <v>42.5</v>
      </c>
      <c r="H357" s="2" t="n">
        <f aca="false">G357*C357</f>
        <v>127.5</v>
      </c>
    </row>
    <row r="358" customFormat="false" ht="20.45" hidden="false" customHeight="true" outlineLevel="0" collapsed="false">
      <c r="A358" s="7" t="s">
        <v>724</v>
      </c>
      <c r="B358" s="7" t="s">
        <v>725</v>
      </c>
      <c r="C358" s="8" t="n">
        <v>12</v>
      </c>
      <c r="D358" s="9" t="n">
        <v>0.28</v>
      </c>
      <c r="E358" s="10" t="s">
        <v>60</v>
      </c>
      <c r="F358" s="11" t="n">
        <v>17</v>
      </c>
      <c r="G358" s="2" t="n">
        <f aca="false">F358*2.5</f>
        <v>42.5</v>
      </c>
      <c r="H358" s="2" t="n">
        <f aca="false">G358*C358</f>
        <v>510</v>
      </c>
    </row>
    <row r="359" customFormat="false" ht="20.45" hidden="false" customHeight="true" outlineLevel="0" collapsed="false">
      <c r="A359" s="7" t="s">
        <v>726</v>
      </c>
      <c r="B359" s="7" t="s">
        <v>727</v>
      </c>
      <c r="C359" s="8" t="n">
        <v>1</v>
      </c>
      <c r="D359" s="9" t="n">
        <v>0.28</v>
      </c>
      <c r="E359" s="10" t="s">
        <v>24</v>
      </c>
      <c r="F359" s="11" t="n">
        <v>25.99999</v>
      </c>
      <c r="G359" s="2" t="n">
        <f aca="false">F359*2.5</f>
        <v>64.999975</v>
      </c>
      <c r="H359" s="2" t="n">
        <f aca="false">G359*C359</f>
        <v>64.999975</v>
      </c>
    </row>
    <row r="360" customFormat="false" ht="20.45" hidden="false" customHeight="true" outlineLevel="0" collapsed="false">
      <c r="A360" s="7" t="s">
        <v>728</v>
      </c>
      <c r="B360" s="7" t="s">
        <v>729</v>
      </c>
      <c r="C360" s="8" t="n">
        <v>4</v>
      </c>
      <c r="D360" s="9" t="n">
        <v>0.28</v>
      </c>
      <c r="E360" s="10" t="s">
        <v>24</v>
      </c>
      <c r="F360" s="11" t="n">
        <v>25.99999</v>
      </c>
      <c r="G360" s="2" t="n">
        <f aca="false">F360*2.5</f>
        <v>64.999975</v>
      </c>
      <c r="H360" s="2" t="n">
        <f aca="false">G360*C360</f>
        <v>259.9999</v>
      </c>
    </row>
    <row r="361" customFormat="false" ht="20.45" hidden="false" customHeight="true" outlineLevel="0" collapsed="false">
      <c r="A361" s="7" t="s">
        <v>730</v>
      </c>
      <c r="B361" s="7" t="s">
        <v>731</v>
      </c>
      <c r="C361" s="8" t="n">
        <v>11</v>
      </c>
      <c r="D361" s="9" t="n">
        <v>0.28</v>
      </c>
      <c r="E361" s="10" t="s">
        <v>24</v>
      </c>
      <c r="F361" s="11" t="n">
        <v>25.99999</v>
      </c>
      <c r="G361" s="2" t="n">
        <f aca="false">F361*2.5</f>
        <v>64.999975</v>
      </c>
      <c r="H361" s="2" t="n">
        <f aca="false">G361*C361</f>
        <v>714.999725</v>
      </c>
    </row>
    <row r="362" customFormat="false" ht="20.45" hidden="false" customHeight="true" outlineLevel="0" collapsed="false">
      <c r="A362" s="7" t="s">
        <v>732</v>
      </c>
      <c r="B362" s="7" t="s">
        <v>733</v>
      </c>
      <c r="C362" s="8" t="n">
        <v>18</v>
      </c>
      <c r="D362" s="9" t="n">
        <v>0.28</v>
      </c>
      <c r="E362" s="10" t="s">
        <v>24</v>
      </c>
      <c r="F362" s="11" t="n">
        <v>25.99999</v>
      </c>
      <c r="G362" s="2" t="n">
        <f aca="false">F362*2.5</f>
        <v>64.999975</v>
      </c>
      <c r="H362" s="2" t="n">
        <f aca="false">G362*C362</f>
        <v>1169.99955</v>
      </c>
    </row>
    <row r="363" customFormat="false" ht="20.45" hidden="false" customHeight="true" outlineLevel="0" collapsed="false">
      <c r="A363" s="12" t="s">
        <v>734</v>
      </c>
      <c r="B363" s="12" t="s">
        <v>735</v>
      </c>
      <c r="C363" s="8" t="n">
        <v>8</v>
      </c>
      <c r="D363" s="13" t="n">
        <v>0.42</v>
      </c>
      <c r="E363" s="14" t="s">
        <v>24</v>
      </c>
      <c r="F363" s="11" t="n">
        <v>29</v>
      </c>
      <c r="G363" s="2" t="n">
        <f aca="false">F363*2.5</f>
        <v>72.5</v>
      </c>
      <c r="H363" s="2" t="n">
        <f aca="false">G363*C363</f>
        <v>580</v>
      </c>
    </row>
    <row r="364" customFormat="false" ht="20.45" hidden="false" customHeight="true" outlineLevel="0" collapsed="false">
      <c r="A364" s="7" t="s">
        <v>736</v>
      </c>
      <c r="B364" s="7" t="s">
        <v>737</v>
      </c>
      <c r="C364" s="8" t="n">
        <v>18</v>
      </c>
      <c r="D364" s="9" t="n">
        <v>0.22</v>
      </c>
      <c r="E364" s="10" t="s">
        <v>60</v>
      </c>
      <c r="F364" s="11" t="n">
        <v>15</v>
      </c>
      <c r="G364" s="2" t="n">
        <f aca="false">F364*2.5</f>
        <v>37.5</v>
      </c>
      <c r="H364" s="2" t="n">
        <f aca="false">G364*C364</f>
        <v>675</v>
      </c>
    </row>
    <row r="365" customFormat="false" ht="20.45" hidden="false" customHeight="true" outlineLevel="0" collapsed="false">
      <c r="A365" s="7" t="s">
        <v>738</v>
      </c>
      <c r="B365" s="7" t="s">
        <v>739</v>
      </c>
      <c r="C365" s="8" t="n">
        <v>12</v>
      </c>
      <c r="D365" s="9" t="n">
        <v>0.51</v>
      </c>
      <c r="E365" s="10" t="s">
        <v>35</v>
      </c>
      <c r="F365" s="11" t="n">
        <v>37.50002</v>
      </c>
      <c r="G365" s="2" t="n">
        <f aca="false">F365*2.5</f>
        <v>93.75005</v>
      </c>
      <c r="H365" s="2" t="n">
        <f aca="false">G365*C365</f>
        <v>1125.0006</v>
      </c>
    </row>
    <row r="366" customFormat="false" ht="20.45" hidden="false" customHeight="true" outlineLevel="0" collapsed="false">
      <c r="A366" s="12" t="s">
        <v>740</v>
      </c>
      <c r="B366" s="12" t="s">
        <v>741</v>
      </c>
      <c r="C366" s="8" t="n">
        <v>10</v>
      </c>
      <c r="D366" s="13" t="n">
        <v>0.51</v>
      </c>
      <c r="E366" s="14" t="s">
        <v>35</v>
      </c>
      <c r="F366" s="11" t="n">
        <v>35.00001</v>
      </c>
      <c r="G366" s="2" t="n">
        <f aca="false">F366*2.5</f>
        <v>87.500025</v>
      </c>
      <c r="H366" s="2" t="n">
        <f aca="false">G366*C366</f>
        <v>875.00025</v>
      </c>
    </row>
    <row r="367" customFormat="false" ht="20.45" hidden="false" customHeight="true" outlineLevel="0" collapsed="false">
      <c r="A367" s="12" t="s">
        <v>742</v>
      </c>
      <c r="B367" s="12" t="s">
        <v>743</v>
      </c>
      <c r="C367" s="8" t="n">
        <v>8</v>
      </c>
      <c r="D367" s="13" t="n">
        <v>0.51</v>
      </c>
      <c r="E367" s="14" t="s">
        <v>35</v>
      </c>
      <c r="F367" s="11" t="n">
        <v>35.00001</v>
      </c>
      <c r="G367" s="2" t="n">
        <f aca="false">F367*2.5</f>
        <v>87.500025</v>
      </c>
      <c r="H367" s="2" t="n">
        <f aca="false">G367*C367</f>
        <v>700.0002</v>
      </c>
    </row>
    <row r="368" customFormat="false" ht="20.45" hidden="false" customHeight="true" outlineLevel="0" collapsed="false">
      <c r="A368" s="7" t="s">
        <v>744</v>
      </c>
      <c r="B368" s="7" t="s">
        <v>745</v>
      </c>
      <c r="C368" s="8" t="n">
        <v>7</v>
      </c>
      <c r="D368" s="9" t="n">
        <v>0.51</v>
      </c>
      <c r="E368" s="10" t="s">
        <v>35</v>
      </c>
      <c r="F368" s="11" t="n">
        <v>37.50002</v>
      </c>
      <c r="G368" s="2" t="n">
        <f aca="false">F368*2.5</f>
        <v>93.75005</v>
      </c>
      <c r="H368" s="2" t="n">
        <f aca="false">G368*C368</f>
        <v>656.25035</v>
      </c>
    </row>
    <row r="369" customFormat="false" ht="20.45" hidden="false" customHeight="true" outlineLevel="0" collapsed="false">
      <c r="A369" s="12" t="s">
        <v>746</v>
      </c>
      <c r="B369" s="12" t="s">
        <v>747</v>
      </c>
      <c r="C369" s="8" t="n">
        <v>12</v>
      </c>
      <c r="D369" s="13" t="n">
        <v>0.51</v>
      </c>
      <c r="E369" s="14" t="s">
        <v>35</v>
      </c>
      <c r="F369" s="11" t="n">
        <v>35.00001</v>
      </c>
      <c r="G369" s="2" t="n">
        <f aca="false">F369*2.5</f>
        <v>87.500025</v>
      </c>
      <c r="H369" s="2" t="n">
        <f aca="false">G369*C369</f>
        <v>1050.0003</v>
      </c>
    </row>
    <row r="370" customFormat="false" ht="20.45" hidden="false" customHeight="true" outlineLevel="0" collapsed="false">
      <c r="A370" s="7" t="s">
        <v>748</v>
      </c>
      <c r="B370" s="7" t="s">
        <v>749</v>
      </c>
      <c r="C370" s="8" t="n">
        <v>7</v>
      </c>
      <c r="D370" s="9" t="n">
        <v>0.23</v>
      </c>
      <c r="E370" s="10" t="s">
        <v>24</v>
      </c>
      <c r="F370" s="11" t="n">
        <v>25</v>
      </c>
      <c r="G370" s="2" t="n">
        <f aca="false">F370*2.5</f>
        <v>62.5</v>
      </c>
      <c r="H370" s="2" t="n">
        <f aca="false">G370*C370</f>
        <v>437.5</v>
      </c>
    </row>
    <row r="371" customFormat="false" ht="20.45" hidden="false" customHeight="true" outlineLevel="0" collapsed="false">
      <c r="A371" s="7" t="s">
        <v>750</v>
      </c>
      <c r="B371" s="7" t="s">
        <v>751</v>
      </c>
      <c r="C371" s="8" t="n">
        <v>15</v>
      </c>
      <c r="D371" s="9" t="n">
        <v>0.23</v>
      </c>
      <c r="E371" s="10" t="s">
        <v>10</v>
      </c>
      <c r="F371" s="11" t="n">
        <v>25</v>
      </c>
      <c r="G371" s="2" t="n">
        <f aca="false">F371*2.5</f>
        <v>62.5</v>
      </c>
      <c r="H371" s="2" t="n">
        <f aca="false">G371*C371</f>
        <v>937.5</v>
      </c>
    </row>
    <row r="372" customFormat="false" ht="20.45" hidden="false" customHeight="true" outlineLevel="0" collapsed="false">
      <c r="A372" s="12" t="s">
        <v>752</v>
      </c>
      <c r="B372" s="12" t="s">
        <v>753</v>
      </c>
      <c r="C372" s="8" t="n">
        <v>10</v>
      </c>
      <c r="D372" s="13" t="n">
        <v>0.23</v>
      </c>
      <c r="E372" s="14" t="s">
        <v>10</v>
      </c>
      <c r="F372" s="11" t="n">
        <v>25</v>
      </c>
      <c r="G372" s="2" t="n">
        <f aca="false">F372*2.5</f>
        <v>62.5</v>
      </c>
      <c r="H372" s="2" t="n">
        <f aca="false">G372*C372</f>
        <v>625</v>
      </c>
    </row>
    <row r="373" customFormat="false" ht="20.45" hidden="false" customHeight="true" outlineLevel="0" collapsed="false">
      <c r="A373" s="12" t="s">
        <v>754</v>
      </c>
      <c r="B373" s="12" t="s">
        <v>755</v>
      </c>
      <c r="C373" s="8" t="n">
        <v>7</v>
      </c>
      <c r="D373" s="13" t="n">
        <v>0.75</v>
      </c>
      <c r="E373" s="14" t="s">
        <v>24</v>
      </c>
      <c r="F373" s="11" t="n">
        <v>35.00001</v>
      </c>
      <c r="G373" s="2" t="n">
        <f aca="false">F373*2.5</f>
        <v>87.500025</v>
      </c>
      <c r="H373" s="2" t="n">
        <f aca="false">G373*C373</f>
        <v>612.500175</v>
      </c>
    </row>
    <row r="374" customFormat="false" ht="20.45" hidden="false" customHeight="true" outlineLevel="0" collapsed="false">
      <c r="A374" s="12" t="s">
        <v>756</v>
      </c>
      <c r="B374" s="12" t="s">
        <v>757</v>
      </c>
      <c r="C374" s="8" t="n">
        <v>1</v>
      </c>
      <c r="D374" s="13" t="n">
        <v>0.75</v>
      </c>
      <c r="E374" s="14" t="s">
        <v>24</v>
      </c>
      <c r="F374" s="11" t="n">
        <v>35.00001</v>
      </c>
      <c r="G374" s="2" t="n">
        <f aca="false">F374*2.5</f>
        <v>87.500025</v>
      </c>
      <c r="H374" s="2" t="n">
        <f aca="false">G374*C374</f>
        <v>87.500025</v>
      </c>
    </row>
    <row r="375" customFormat="false" ht="20.45" hidden="false" customHeight="true" outlineLevel="0" collapsed="false">
      <c r="A375" s="7" t="s">
        <v>758</v>
      </c>
      <c r="B375" s="7" t="s">
        <v>759</v>
      </c>
      <c r="C375" s="8" t="n">
        <v>8</v>
      </c>
      <c r="D375" s="9" t="n">
        <v>0.75</v>
      </c>
      <c r="E375" s="10" t="s">
        <v>24</v>
      </c>
      <c r="F375" s="11" t="n">
        <v>35.00001</v>
      </c>
      <c r="G375" s="2" t="n">
        <f aca="false">F375*2.5</f>
        <v>87.500025</v>
      </c>
      <c r="H375" s="2" t="n">
        <f aca="false">G375*C375</f>
        <v>700.0002</v>
      </c>
    </row>
    <row r="376" customFormat="false" ht="20.45" hidden="false" customHeight="true" outlineLevel="0" collapsed="false">
      <c r="A376" s="12" t="s">
        <v>760</v>
      </c>
      <c r="B376" s="12" t="s">
        <v>761</v>
      </c>
      <c r="C376" s="8" t="n">
        <v>23</v>
      </c>
      <c r="D376" s="13" t="n">
        <v>0.11</v>
      </c>
      <c r="E376" s="14" t="s">
        <v>10</v>
      </c>
      <c r="F376" s="11" t="n">
        <v>21.59998</v>
      </c>
      <c r="G376" s="2" t="n">
        <f aca="false">F376*2.5</f>
        <v>53.99995</v>
      </c>
      <c r="H376" s="2" t="n">
        <f aca="false">G376*C376</f>
        <v>1241.99885</v>
      </c>
    </row>
    <row r="377" customFormat="false" ht="20.45" hidden="false" customHeight="true" outlineLevel="0" collapsed="false">
      <c r="A377" s="7" t="s">
        <v>762</v>
      </c>
      <c r="B377" s="7" t="s">
        <v>763</v>
      </c>
      <c r="C377" s="8" t="n">
        <v>24</v>
      </c>
      <c r="D377" s="9" t="n">
        <v>0.11</v>
      </c>
      <c r="E377" s="10" t="s">
        <v>10</v>
      </c>
      <c r="F377" s="11" t="n">
        <v>21.59998</v>
      </c>
      <c r="G377" s="2" t="n">
        <f aca="false">F377*2.5</f>
        <v>53.99995</v>
      </c>
      <c r="H377" s="2" t="n">
        <f aca="false">G377*C377</f>
        <v>1295.9988</v>
      </c>
    </row>
    <row r="378" customFormat="false" ht="20.45" hidden="false" customHeight="true" outlineLevel="0" collapsed="false">
      <c r="A378" s="12" t="s">
        <v>764</v>
      </c>
      <c r="B378" s="12" t="s">
        <v>765</v>
      </c>
      <c r="C378" s="8" t="n">
        <v>8</v>
      </c>
      <c r="D378" s="13" t="n">
        <v>0.92</v>
      </c>
      <c r="E378" s="14" t="s">
        <v>35</v>
      </c>
      <c r="F378" s="11" t="n">
        <v>41.50002</v>
      </c>
      <c r="G378" s="2" t="n">
        <f aca="false">F378*2.5</f>
        <v>103.75005</v>
      </c>
      <c r="H378" s="2" t="n">
        <f aca="false">G378*C378</f>
        <v>830.0004</v>
      </c>
    </row>
    <row r="379" customFormat="false" ht="20.45" hidden="false" customHeight="true" outlineLevel="0" collapsed="false">
      <c r="A379" s="7" t="s">
        <v>766</v>
      </c>
      <c r="B379" s="7" t="s">
        <v>767</v>
      </c>
      <c r="C379" s="8" t="n">
        <v>12</v>
      </c>
      <c r="D379" s="9" t="n">
        <v>0.92</v>
      </c>
      <c r="E379" s="10" t="s">
        <v>35</v>
      </c>
      <c r="F379" s="11" t="n">
        <v>41.50002</v>
      </c>
      <c r="G379" s="2" t="n">
        <f aca="false">F379*2.5</f>
        <v>103.75005</v>
      </c>
      <c r="H379" s="2" t="n">
        <f aca="false">G379*C379</f>
        <v>1245.0006</v>
      </c>
    </row>
    <row r="380" customFormat="false" ht="20.45" hidden="false" customHeight="true" outlineLevel="0" collapsed="false">
      <c r="A380" s="7" t="s">
        <v>768</v>
      </c>
      <c r="B380" s="7" t="s">
        <v>769</v>
      </c>
      <c r="C380" s="8" t="n">
        <v>8</v>
      </c>
      <c r="D380" s="9" t="n">
        <v>0.92</v>
      </c>
      <c r="E380" s="10" t="s">
        <v>35</v>
      </c>
      <c r="F380" s="11" t="n">
        <v>41.50002</v>
      </c>
      <c r="G380" s="2" t="n">
        <f aca="false">F380*2.5</f>
        <v>103.75005</v>
      </c>
      <c r="H380" s="2" t="n">
        <f aca="false">G380*C380</f>
        <v>830.0004</v>
      </c>
    </row>
    <row r="381" customFormat="false" ht="20.45" hidden="false" customHeight="true" outlineLevel="0" collapsed="false">
      <c r="A381" s="7" t="s">
        <v>770</v>
      </c>
      <c r="B381" s="7" t="s">
        <v>771</v>
      </c>
      <c r="C381" s="8" t="n">
        <v>7</v>
      </c>
      <c r="D381" s="9" t="n">
        <v>0.92</v>
      </c>
      <c r="E381" s="10" t="s">
        <v>35</v>
      </c>
      <c r="F381" s="11" t="n">
        <v>41.50002</v>
      </c>
      <c r="G381" s="2" t="n">
        <f aca="false">F381*2.5</f>
        <v>103.75005</v>
      </c>
      <c r="H381" s="2" t="n">
        <f aca="false">G381*C381</f>
        <v>726.25035</v>
      </c>
    </row>
    <row r="382" customFormat="false" ht="20.45" hidden="false" customHeight="true" outlineLevel="0" collapsed="false">
      <c r="A382" s="7" t="s">
        <v>772</v>
      </c>
      <c r="B382" s="7" t="s">
        <v>773</v>
      </c>
      <c r="C382" s="8" t="n">
        <v>16</v>
      </c>
      <c r="D382" s="9" t="n">
        <v>0.3</v>
      </c>
      <c r="E382" s="10" t="s">
        <v>19</v>
      </c>
      <c r="F382" s="11" t="n">
        <v>21</v>
      </c>
      <c r="G382" s="2" t="n">
        <f aca="false">F382*2.5</f>
        <v>52.5</v>
      </c>
      <c r="H382" s="2" t="n">
        <f aca="false">G382*C382</f>
        <v>840</v>
      </c>
    </row>
    <row r="383" customFormat="false" ht="20.45" hidden="false" customHeight="true" outlineLevel="0" collapsed="false">
      <c r="A383" s="7" t="s">
        <v>774</v>
      </c>
      <c r="B383" s="7" t="s">
        <v>775</v>
      </c>
      <c r="C383" s="8" t="n">
        <v>10</v>
      </c>
      <c r="D383" s="9" t="n">
        <v>0.3</v>
      </c>
      <c r="E383" s="10" t="s">
        <v>10</v>
      </c>
      <c r="F383" s="11" t="n">
        <v>21</v>
      </c>
      <c r="G383" s="2" t="n">
        <f aca="false">F383*2.5</f>
        <v>52.5</v>
      </c>
      <c r="H383" s="2" t="n">
        <f aca="false">G383*C383</f>
        <v>525</v>
      </c>
    </row>
    <row r="384" customFormat="false" ht="20.45" hidden="false" customHeight="true" outlineLevel="0" collapsed="false">
      <c r="A384" s="12" t="s">
        <v>776</v>
      </c>
      <c r="B384" s="12" t="s">
        <v>777</v>
      </c>
      <c r="C384" s="8" t="n">
        <v>4</v>
      </c>
      <c r="D384" s="13" t="n">
        <v>0.3</v>
      </c>
      <c r="E384" s="14" t="s">
        <v>10</v>
      </c>
      <c r="F384" s="11" t="n">
        <v>21</v>
      </c>
      <c r="G384" s="2" t="n">
        <f aca="false">F384*2.5</f>
        <v>52.5</v>
      </c>
      <c r="H384" s="2" t="n">
        <f aca="false">G384*C384</f>
        <v>210</v>
      </c>
    </row>
    <row r="385" customFormat="false" ht="20.45" hidden="false" customHeight="true" outlineLevel="0" collapsed="false">
      <c r="A385" s="7" t="s">
        <v>778</v>
      </c>
      <c r="B385" s="7" t="s">
        <v>779</v>
      </c>
      <c r="C385" s="8" t="n">
        <v>15</v>
      </c>
      <c r="D385" s="9" t="n">
        <v>1.19</v>
      </c>
      <c r="E385" s="10" t="s">
        <v>19</v>
      </c>
      <c r="F385" s="11" t="n">
        <v>28</v>
      </c>
      <c r="G385" s="2" t="n">
        <f aca="false">F385*2.5</f>
        <v>70</v>
      </c>
      <c r="H385" s="2" t="n">
        <f aca="false">G385*C385</f>
        <v>1050</v>
      </c>
    </row>
    <row r="386" customFormat="false" ht="20.45" hidden="false" customHeight="true" outlineLevel="0" collapsed="false">
      <c r="A386" s="7" t="s">
        <v>780</v>
      </c>
      <c r="B386" s="7" t="s">
        <v>781</v>
      </c>
      <c r="C386" s="8" t="n">
        <v>4</v>
      </c>
      <c r="D386" s="9" t="n">
        <v>1.19</v>
      </c>
      <c r="E386" s="10" t="s">
        <v>19</v>
      </c>
      <c r="F386" s="11" t="n">
        <v>28</v>
      </c>
      <c r="G386" s="2" t="n">
        <f aca="false">F386*2.5</f>
        <v>70</v>
      </c>
      <c r="H386" s="2" t="n">
        <f aca="false">G386*C386</f>
        <v>280</v>
      </c>
    </row>
    <row r="387" customFormat="false" ht="20.45" hidden="false" customHeight="true" outlineLevel="0" collapsed="false">
      <c r="A387" s="7" t="s">
        <v>782</v>
      </c>
      <c r="B387" s="7" t="s">
        <v>783</v>
      </c>
      <c r="C387" s="8" t="n">
        <v>1</v>
      </c>
      <c r="D387" s="9" t="n">
        <v>1.19</v>
      </c>
      <c r="E387" s="10" t="s">
        <v>19</v>
      </c>
      <c r="F387" s="11" t="n">
        <v>28</v>
      </c>
      <c r="G387" s="2" t="n">
        <f aca="false">F387*2.5</f>
        <v>70</v>
      </c>
      <c r="H387" s="2" t="n">
        <f aca="false">G387*C387</f>
        <v>70</v>
      </c>
    </row>
    <row r="388" customFormat="false" ht="20.45" hidden="false" customHeight="true" outlineLevel="0" collapsed="false">
      <c r="A388" s="7" t="s">
        <v>784</v>
      </c>
      <c r="B388" s="7" t="s">
        <v>785</v>
      </c>
      <c r="C388" s="8" t="n">
        <v>5</v>
      </c>
      <c r="D388" s="9" t="n">
        <v>0.71</v>
      </c>
      <c r="E388" s="10" t="s">
        <v>24</v>
      </c>
      <c r="F388" s="11" t="n">
        <v>41.49998</v>
      </c>
      <c r="G388" s="2" t="n">
        <f aca="false">F388*2.5</f>
        <v>103.74995</v>
      </c>
      <c r="H388" s="2" t="n">
        <f aca="false">G388*C388</f>
        <v>518.74975</v>
      </c>
    </row>
    <row r="389" customFormat="false" ht="20.45" hidden="false" customHeight="true" outlineLevel="0" collapsed="false">
      <c r="A389" s="12" t="s">
        <v>786</v>
      </c>
      <c r="B389" s="12" t="s">
        <v>787</v>
      </c>
      <c r="C389" s="8" t="n">
        <v>12</v>
      </c>
      <c r="D389" s="13" t="n">
        <v>0.71</v>
      </c>
      <c r="E389" s="14" t="s">
        <v>24</v>
      </c>
      <c r="F389" s="11" t="n">
        <v>41.49998</v>
      </c>
      <c r="G389" s="2" t="n">
        <f aca="false">F389*2.5</f>
        <v>103.74995</v>
      </c>
      <c r="H389" s="2" t="n">
        <f aca="false">G389*C389</f>
        <v>1244.9994</v>
      </c>
    </row>
    <row r="390" customFormat="false" ht="20.45" hidden="false" customHeight="true" outlineLevel="0" collapsed="false">
      <c r="A390" s="12" t="s">
        <v>788</v>
      </c>
      <c r="B390" s="12" t="s">
        <v>789</v>
      </c>
      <c r="C390" s="8" t="n">
        <v>14</v>
      </c>
      <c r="D390" s="13" t="n">
        <v>0.71</v>
      </c>
      <c r="E390" s="14" t="s">
        <v>24</v>
      </c>
      <c r="F390" s="11" t="n">
        <v>41.49998</v>
      </c>
      <c r="G390" s="2" t="n">
        <f aca="false">F390*2.5</f>
        <v>103.74995</v>
      </c>
      <c r="H390" s="2" t="n">
        <f aca="false">G390*C390</f>
        <v>1452.4993</v>
      </c>
    </row>
    <row r="391" customFormat="false" ht="20.45" hidden="false" customHeight="true" outlineLevel="0" collapsed="false">
      <c r="A391" s="7" t="s">
        <v>790</v>
      </c>
      <c r="B391" s="7" t="s">
        <v>791</v>
      </c>
      <c r="C391" s="8" t="n">
        <v>7</v>
      </c>
      <c r="D391" s="9" t="n">
        <v>0.83</v>
      </c>
      <c r="E391" s="10" t="s">
        <v>35</v>
      </c>
      <c r="F391" s="11" t="n">
        <v>42.49998</v>
      </c>
      <c r="G391" s="2" t="n">
        <f aca="false">F391*2.5</f>
        <v>106.24995</v>
      </c>
      <c r="H391" s="2" t="n">
        <f aca="false">G391*C391</f>
        <v>743.74965</v>
      </c>
    </row>
    <row r="392" customFormat="false" ht="20.45" hidden="false" customHeight="true" outlineLevel="0" collapsed="false">
      <c r="A392" s="7" t="s">
        <v>792</v>
      </c>
      <c r="B392" s="7" t="s">
        <v>793</v>
      </c>
      <c r="C392" s="8" t="n">
        <v>2</v>
      </c>
      <c r="D392" s="9" t="n">
        <v>0.83</v>
      </c>
      <c r="E392" s="10" t="s">
        <v>35</v>
      </c>
      <c r="F392" s="11" t="n">
        <v>43.50001</v>
      </c>
      <c r="G392" s="2" t="n">
        <f aca="false">F392*2.5</f>
        <v>108.750025</v>
      </c>
      <c r="H392" s="2" t="n">
        <f aca="false">G392*C392</f>
        <v>217.50005</v>
      </c>
    </row>
    <row r="393" customFormat="false" ht="20.45" hidden="false" customHeight="true" outlineLevel="0" collapsed="false">
      <c r="A393" s="7" t="s">
        <v>794</v>
      </c>
      <c r="B393" s="7" t="s">
        <v>795</v>
      </c>
      <c r="C393" s="8" t="n">
        <v>8</v>
      </c>
      <c r="D393" s="9" t="n">
        <v>0.83</v>
      </c>
      <c r="E393" s="10" t="s">
        <v>35</v>
      </c>
      <c r="F393" s="11" t="n">
        <v>42.49998</v>
      </c>
      <c r="G393" s="2" t="n">
        <f aca="false">F393*2.5</f>
        <v>106.24995</v>
      </c>
      <c r="H393" s="2" t="n">
        <f aca="false">G393*C393</f>
        <v>849.9996</v>
      </c>
    </row>
    <row r="394" customFormat="false" ht="20.45" hidden="false" customHeight="true" outlineLevel="0" collapsed="false">
      <c r="A394" s="12" t="s">
        <v>796</v>
      </c>
      <c r="B394" s="12" t="s">
        <v>797</v>
      </c>
      <c r="C394" s="8" t="n">
        <v>8</v>
      </c>
      <c r="D394" s="13" t="n">
        <v>0.83</v>
      </c>
      <c r="E394" s="14" t="s">
        <v>35</v>
      </c>
      <c r="F394" s="11" t="n">
        <v>42.49998</v>
      </c>
      <c r="G394" s="2" t="n">
        <f aca="false">F394*2.5</f>
        <v>106.24995</v>
      </c>
      <c r="H394" s="2" t="n">
        <f aca="false">G394*C394</f>
        <v>849.9996</v>
      </c>
    </row>
    <row r="395" customFormat="false" ht="20.45" hidden="false" customHeight="true" outlineLevel="0" collapsed="false">
      <c r="A395" s="7" t="s">
        <v>798</v>
      </c>
      <c r="B395" s="7" t="s">
        <v>799</v>
      </c>
      <c r="C395" s="8" t="n">
        <v>22</v>
      </c>
      <c r="D395" s="9" t="n">
        <v>0.26</v>
      </c>
      <c r="E395" s="10" t="s">
        <v>35</v>
      </c>
      <c r="F395" s="11" t="n">
        <v>15</v>
      </c>
      <c r="G395" s="2" t="n">
        <f aca="false">F395*2.5</f>
        <v>37.5</v>
      </c>
      <c r="H395" s="2" t="n">
        <f aca="false">G395*C395</f>
        <v>825</v>
      </c>
    </row>
    <row r="396" customFormat="false" ht="20.45" hidden="false" customHeight="true" outlineLevel="0" collapsed="false">
      <c r="A396" s="12" t="s">
        <v>800</v>
      </c>
      <c r="B396" s="12" t="s">
        <v>801</v>
      </c>
      <c r="C396" s="8" t="n">
        <v>37</v>
      </c>
      <c r="D396" s="13" t="n">
        <v>0.26</v>
      </c>
      <c r="E396" s="14" t="s">
        <v>10</v>
      </c>
      <c r="F396" s="11" t="n">
        <v>15</v>
      </c>
      <c r="G396" s="2" t="n">
        <f aca="false">F396*2.5</f>
        <v>37.5</v>
      </c>
      <c r="H396" s="2" t="n">
        <f aca="false">G396*C396</f>
        <v>1387.5</v>
      </c>
    </row>
    <row r="397" customFormat="false" ht="20.45" hidden="false" customHeight="true" outlineLevel="0" collapsed="false">
      <c r="A397" s="12" t="s">
        <v>802</v>
      </c>
      <c r="B397" s="12" t="s">
        <v>803</v>
      </c>
      <c r="C397" s="8" t="n">
        <v>13</v>
      </c>
      <c r="D397" s="13" t="n">
        <v>0.26</v>
      </c>
      <c r="E397" s="14" t="s">
        <v>35</v>
      </c>
      <c r="F397" s="11" t="n">
        <v>15</v>
      </c>
      <c r="G397" s="2" t="n">
        <f aca="false">F397*2.5</f>
        <v>37.5</v>
      </c>
      <c r="H397" s="2" t="n">
        <f aca="false">G397*C397</f>
        <v>487.5</v>
      </c>
    </row>
    <row r="398" customFormat="false" ht="20.45" hidden="false" customHeight="true" outlineLevel="0" collapsed="false">
      <c r="A398" s="7" t="s">
        <v>804</v>
      </c>
      <c r="B398" s="7" t="s">
        <v>805</v>
      </c>
      <c r="C398" s="8" t="n">
        <v>8</v>
      </c>
      <c r="D398" s="9" t="n">
        <v>0.86</v>
      </c>
      <c r="E398" s="10" t="s">
        <v>24</v>
      </c>
      <c r="F398" s="11" t="n">
        <v>38.49997</v>
      </c>
      <c r="G398" s="2" t="n">
        <f aca="false">F398*2.5</f>
        <v>96.249925</v>
      </c>
      <c r="H398" s="2" t="n">
        <f aca="false">G398*C398</f>
        <v>769.9994</v>
      </c>
    </row>
    <row r="399" customFormat="false" ht="20.45" hidden="false" customHeight="true" outlineLevel="0" collapsed="false">
      <c r="A399" s="7" t="s">
        <v>806</v>
      </c>
      <c r="B399" s="7" t="s">
        <v>807</v>
      </c>
      <c r="C399" s="8" t="n">
        <v>1</v>
      </c>
      <c r="D399" s="9" t="n">
        <v>0.86</v>
      </c>
      <c r="E399" s="10" t="s">
        <v>24</v>
      </c>
      <c r="F399" s="11" t="n">
        <v>38.49997</v>
      </c>
      <c r="G399" s="2" t="n">
        <f aca="false">F399*2.5</f>
        <v>96.249925</v>
      </c>
      <c r="H399" s="2" t="n">
        <f aca="false">G399*C399</f>
        <v>96.249925</v>
      </c>
    </row>
    <row r="400" customFormat="false" ht="20.45" hidden="false" customHeight="true" outlineLevel="0" collapsed="false">
      <c r="A400" s="12" t="s">
        <v>808</v>
      </c>
      <c r="B400" s="12" t="s">
        <v>809</v>
      </c>
      <c r="C400" s="8" t="n">
        <v>7</v>
      </c>
      <c r="D400" s="13" t="n">
        <v>0.86</v>
      </c>
      <c r="E400" s="14" t="s">
        <v>24</v>
      </c>
      <c r="F400" s="11" t="n">
        <v>38.49997</v>
      </c>
      <c r="G400" s="2" t="n">
        <f aca="false">F400*2.5</f>
        <v>96.249925</v>
      </c>
      <c r="H400" s="2" t="n">
        <f aca="false">G400*C400</f>
        <v>673.749475</v>
      </c>
    </row>
    <row r="401" customFormat="false" ht="20.45" hidden="false" customHeight="true" outlineLevel="0" collapsed="false">
      <c r="A401" s="7" t="s">
        <v>810</v>
      </c>
      <c r="B401" s="7" t="s">
        <v>811</v>
      </c>
      <c r="C401" s="8" t="n">
        <v>12</v>
      </c>
      <c r="D401" s="9" t="n">
        <v>0.74</v>
      </c>
      <c r="E401" s="10" t="s">
        <v>35</v>
      </c>
      <c r="F401" s="11" t="n">
        <v>36.50001</v>
      </c>
      <c r="G401" s="2" t="n">
        <f aca="false">F401*2.5</f>
        <v>91.250025</v>
      </c>
      <c r="H401" s="2" t="n">
        <f aca="false">G401*C401</f>
        <v>1095.0003</v>
      </c>
    </row>
    <row r="402" customFormat="false" ht="20.45" hidden="false" customHeight="true" outlineLevel="0" collapsed="false">
      <c r="A402" s="12" t="s">
        <v>812</v>
      </c>
      <c r="B402" s="12" t="s">
        <v>813</v>
      </c>
      <c r="C402" s="8" t="n">
        <v>8</v>
      </c>
      <c r="D402" s="13" t="n">
        <v>0.74</v>
      </c>
      <c r="E402" s="14" t="s">
        <v>35</v>
      </c>
      <c r="F402" s="11" t="n">
        <v>36.50001</v>
      </c>
      <c r="G402" s="2" t="n">
        <f aca="false">F402*2.5</f>
        <v>91.250025</v>
      </c>
      <c r="H402" s="2" t="n">
        <f aca="false">G402*C402</f>
        <v>730.0002</v>
      </c>
    </row>
    <row r="403" customFormat="false" ht="20.45" hidden="false" customHeight="true" outlineLevel="0" collapsed="false">
      <c r="A403" s="12" t="s">
        <v>814</v>
      </c>
      <c r="B403" s="12" t="s">
        <v>815</v>
      </c>
      <c r="C403" s="8" t="n">
        <v>6</v>
      </c>
      <c r="D403" s="13" t="n">
        <v>0.74</v>
      </c>
      <c r="E403" s="14" t="s">
        <v>35</v>
      </c>
      <c r="F403" s="11" t="n">
        <v>36.50001</v>
      </c>
      <c r="G403" s="2" t="n">
        <f aca="false">F403*2.5</f>
        <v>91.250025</v>
      </c>
      <c r="H403" s="2" t="n">
        <f aca="false">G403*C403</f>
        <v>547.50015</v>
      </c>
    </row>
    <row r="404" customFormat="false" ht="20.45" hidden="false" customHeight="true" outlineLevel="0" collapsed="false">
      <c r="A404" s="7" t="s">
        <v>816</v>
      </c>
      <c r="B404" s="7" t="s">
        <v>817</v>
      </c>
      <c r="C404" s="8" t="n">
        <v>4</v>
      </c>
      <c r="D404" s="9" t="n">
        <v>0.74</v>
      </c>
      <c r="E404" s="10" t="s">
        <v>35</v>
      </c>
      <c r="F404" s="11" t="n">
        <v>36.50001</v>
      </c>
      <c r="G404" s="2" t="n">
        <f aca="false">F404*2.5</f>
        <v>91.250025</v>
      </c>
      <c r="H404" s="2" t="n">
        <f aca="false">G404*C404</f>
        <v>365.0001</v>
      </c>
    </row>
    <row r="405" customFormat="false" ht="20.45" hidden="false" customHeight="true" outlineLevel="0" collapsed="false">
      <c r="A405" s="12" t="s">
        <v>818</v>
      </c>
      <c r="B405" s="12" t="s">
        <v>819</v>
      </c>
      <c r="C405" s="8" t="n">
        <v>9</v>
      </c>
      <c r="D405" s="13" t="n">
        <v>0.84</v>
      </c>
      <c r="E405" s="14" t="s">
        <v>35</v>
      </c>
      <c r="F405" s="11" t="n">
        <v>35.50002</v>
      </c>
      <c r="G405" s="2" t="n">
        <f aca="false">F405*2.5</f>
        <v>88.75005</v>
      </c>
      <c r="H405" s="2" t="n">
        <f aca="false">G405*C405</f>
        <v>798.75045</v>
      </c>
    </row>
    <row r="406" customFormat="false" ht="20.45" hidden="false" customHeight="true" outlineLevel="0" collapsed="false">
      <c r="A406" s="7" t="s">
        <v>820</v>
      </c>
      <c r="B406" s="7" t="s">
        <v>821</v>
      </c>
      <c r="C406" s="8" t="n">
        <v>3</v>
      </c>
      <c r="D406" s="9" t="n">
        <v>0.84</v>
      </c>
      <c r="E406" s="10" t="s">
        <v>35</v>
      </c>
      <c r="F406" s="11" t="n">
        <v>35.50002</v>
      </c>
      <c r="G406" s="2" t="n">
        <f aca="false">F406*2.5</f>
        <v>88.75005</v>
      </c>
      <c r="H406" s="2" t="n">
        <f aca="false">G406*C406</f>
        <v>266.25015</v>
      </c>
    </row>
    <row r="407" customFormat="false" ht="20.45" hidden="false" customHeight="true" outlineLevel="0" collapsed="false">
      <c r="A407" s="12" t="s">
        <v>822</v>
      </c>
      <c r="B407" s="12" t="s">
        <v>823</v>
      </c>
      <c r="C407" s="8" t="n">
        <v>6</v>
      </c>
      <c r="D407" s="13" t="n">
        <v>0.69</v>
      </c>
      <c r="E407" s="14" t="s">
        <v>10</v>
      </c>
      <c r="F407" s="11" t="n">
        <v>33</v>
      </c>
      <c r="G407" s="2" t="n">
        <f aca="false">F407*2.5</f>
        <v>82.5</v>
      </c>
      <c r="H407" s="2" t="n">
        <f aca="false">G407*C407</f>
        <v>495</v>
      </c>
    </row>
    <row r="408" customFormat="false" ht="20.45" hidden="false" customHeight="true" outlineLevel="0" collapsed="false">
      <c r="A408" s="12" t="s">
        <v>824</v>
      </c>
      <c r="B408" s="12" t="s">
        <v>825</v>
      </c>
      <c r="C408" s="8" t="n">
        <v>18</v>
      </c>
      <c r="D408" s="13" t="n">
        <v>0.69</v>
      </c>
      <c r="E408" s="14" t="s">
        <v>10</v>
      </c>
      <c r="F408" s="11" t="n">
        <v>33</v>
      </c>
      <c r="G408" s="2" t="n">
        <f aca="false">F408*2.5</f>
        <v>82.5</v>
      </c>
      <c r="H408" s="2" t="n">
        <f aca="false">G408*C408</f>
        <v>1485</v>
      </c>
    </row>
    <row r="409" customFormat="false" ht="20.45" hidden="false" customHeight="true" outlineLevel="0" collapsed="false">
      <c r="A409" s="12" t="s">
        <v>826</v>
      </c>
      <c r="B409" s="12" t="s">
        <v>827</v>
      </c>
      <c r="C409" s="8" t="n">
        <v>3</v>
      </c>
      <c r="D409" s="13" t="n">
        <v>0.4</v>
      </c>
      <c r="E409" s="14" t="s">
        <v>60</v>
      </c>
      <c r="F409" s="11" t="n">
        <v>22</v>
      </c>
      <c r="G409" s="2" t="n">
        <f aca="false">F409*2.5</f>
        <v>55</v>
      </c>
      <c r="H409" s="2" t="n">
        <f aca="false">G409*C409</f>
        <v>165</v>
      </c>
    </row>
    <row r="410" customFormat="false" ht="20.45" hidden="false" customHeight="true" outlineLevel="0" collapsed="false">
      <c r="A410" s="7" t="s">
        <v>828</v>
      </c>
      <c r="B410" s="7" t="s">
        <v>829</v>
      </c>
      <c r="C410" s="8" t="n">
        <v>11</v>
      </c>
      <c r="D410" s="9" t="n">
        <v>0.4</v>
      </c>
      <c r="E410" s="10" t="s">
        <v>10</v>
      </c>
      <c r="F410" s="11" t="n">
        <v>22</v>
      </c>
      <c r="G410" s="2" t="n">
        <f aca="false">F410*2.5</f>
        <v>55</v>
      </c>
      <c r="H410" s="2" t="n">
        <f aca="false">G410*C410</f>
        <v>605</v>
      </c>
    </row>
    <row r="411" customFormat="false" ht="20.45" hidden="false" customHeight="true" outlineLevel="0" collapsed="false">
      <c r="A411" s="12" t="s">
        <v>830</v>
      </c>
      <c r="B411" s="12" t="s">
        <v>831</v>
      </c>
      <c r="C411" s="8" t="n">
        <v>11</v>
      </c>
      <c r="D411" s="13" t="n">
        <v>0.4</v>
      </c>
      <c r="E411" s="14" t="s">
        <v>10</v>
      </c>
      <c r="F411" s="11" t="n">
        <v>22</v>
      </c>
      <c r="G411" s="2" t="n">
        <f aca="false">F411*2.5</f>
        <v>55</v>
      </c>
      <c r="H411" s="2" t="n">
        <f aca="false">G411*C411</f>
        <v>605</v>
      </c>
    </row>
    <row r="412" customFormat="false" ht="20.45" hidden="false" customHeight="true" outlineLevel="0" collapsed="false">
      <c r="A412" s="12" t="s">
        <v>832</v>
      </c>
      <c r="B412" s="12" t="s">
        <v>833</v>
      </c>
      <c r="C412" s="8" t="n">
        <v>10</v>
      </c>
      <c r="D412" s="13" t="n">
        <v>0.4</v>
      </c>
      <c r="E412" s="14" t="s">
        <v>10</v>
      </c>
      <c r="F412" s="11" t="n">
        <v>22</v>
      </c>
      <c r="G412" s="2" t="n">
        <f aca="false">F412*2.5</f>
        <v>55</v>
      </c>
      <c r="H412" s="2" t="n">
        <f aca="false">G412*C412</f>
        <v>550</v>
      </c>
    </row>
    <row r="413" customFormat="false" ht="20.45" hidden="false" customHeight="true" outlineLevel="0" collapsed="false">
      <c r="A413" s="7" t="s">
        <v>834</v>
      </c>
      <c r="B413" s="7" t="s">
        <v>835</v>
      </c>
      <c r="C413" s="8" t="n">
        <v>3</v>
      </c>
      <c r="D413" s="9" t="n">
        <v>0.4</v>
      </c>
      <c r="E413" s="10" t="s">
        <v>60</v>
      </c>
      <c r="F413" s="11" t="n">
        <v>22</v>
      </c>
      <c r="G413" s="2" t="n">
        <f aca="false">F413*2.5</f>
        <v>55</v>
      </c>
      <c r="H413" s="2" t="n">
        <f aca="false">G413*C413</f>
        <v>165</v>
      </c>
    </row>
    <row r="414" customFormat="false" ht="20.45" hidden="false" customHeight="true" outlineLevel="0" collapsed="false">
      <c r="A414" s="12" t="s">
        <v>836</v>
      </c>
      <c r="B414" s="12" t="s">
        <v>837</v>
      </c>
      <c r="C414" s="8" t="n">
        <v>33</v>
      </c>
      <c r="D414" s="13" t="n">
        <v>0.56</v>
      </c>
      <c r="E414" s="14" t="s">
        <v>35</v>
      </c>
      <c r="F414" s="11" t="n">
        <v>44</v>
      </c>
      <c r="G414" s="2" t="n">
        <f aca="false">F414*2.5</f>
        <v>110</v>
      </c>
      <c r="H414" s="2" t="n">
        <f aca="false">G414*C414</f>
        <v>3630</v>
      </c>
    </row>
    <row r="415" customFormat="false" ht="20.45" hidden="false" customHeight="true" outlineLevel="0" collapsed="false">
      <c r="A415" s="12" t="s">
        <v>838</v>
      </c>
      <c r="B415" s="12" t="s">
        <v>839</v>
      </c>
      <c r="C415" s="8" t="n">
        <v>3</v>
      </c>
      <c r="D415" s="13" t="n">
        <v>0.56</v>
      </c>
      <c r="E415" s="14" t="s">
        <v>35</v>
      </c>
      <c r="F415" s="11" t="n">
        <v>44</v>
      </c>
      <c r="G415" s="2" t="n">
        <f aca="false">F415*2.5</f>
        <v>110</v>
      </c>
      <c r="H415" s="2" t="n">
        <f aca="false">G415*C415</f>
        <v>330</v>
      </c>
    </row>
    <row r="416" customFormat="false" ht="20.45" hidden="false" customHeight="true" outlineLevel="0" collapsed="false">
      <c r="A416" s="7" t="s">
        <v>840</v>
      </c>
      <c r="B416" s="7" t="s">
        <v>841</v>
      </c>
      <c r="C416" s="8" t="n">
        <v>3</v>
      </c>
      <c r="D416" s="9" t="n">
        <v>0.54</v>
      </c>
      <c r="E416" s="10" t="s">
        <v>60</v>
      </c>
      <c r="F416" s="11" t="n">
        <v>23.99999</v>
      </c>
      <c r="G416" s="2" t="n">
        <f aca="false">F416*2.5</f>
        <v>59.999975</v>
      </c>
      <c r="H416" s="2" t="n">
        <f aca="false">G416*C416</f>
        <v>179.999925</v>
      </c>
    </row>
    <row r="417" customFormat="false" ht="20.45" hidden="false" customHeight="true" outlineLevel="0" collapsed="false">
      <c r="A417" s="12" t="s">
        <v>842</v>
      </c>
      <c r="B417" s="12" t="s">
        <v>843</v>
      </c>
      <c r="C417" s="8" t="n">
        <v>8</v>
      </c>
      <c r="D417" s="13" t="n">
        <v>0.54</v>
      </c>
      <c r="E417" s="14" t="s">
        <v>60</v>
      </c>
      <c r="F417" s="11" t="n">
        <v>23.99999</v>
      </c>
      <c r="G417" s="2" t="n">
        <f aca="false">F417*2.5</f>
        <v>59.999975</v>
      </c>
      <c r="H417" s="2" t="n">
        <f aca="false">G417*C417</f>
        <v>479.9998</v>
      </c>
    </row>
    <row r="418" customFormat="false" ht="20.45" hidden="false" customHeight="true" outlineLevel="0" collapsed="false">
      <c r="A418" s="12" t="s">
        <v>844</v>
      </c>
      <c r="B418" s="12" t="s">
        <v>845</v>
      </c>
      <c r="C418" s="8" t="n">
        <v>5</v>
      </c>
      <c r="D418" s="13" t="n">
        <v>0.54</v>
      </c>
      <c r="E418" s="14" t="s">
        <v>60</v>
      </c>
      <c r="F418" s="11" t="n">
        <v>23.99999</v>
      </c>
      <c r="G418" s="2" t="n">
        <f aca="false">F418*2.5</f>
        <v>59.999975</v>
      </c>
      <c r="H418" s="2" t="n">
        <f aca="false">G418*C418</f>
        <v>299.999875</v>
      </c>
    </row>
    <row r="419" customFormat="false" ht="20.45" hidden="false" customHeight="true" outlineLevel="0" collapsed="false">
      <c r="A419" s="12" t="s">
        <v>846</v>
      </c>
      <c r="B419" s="12" t="s">
        <v>847</v>
      </c>
      <c r="C419" s="8" t="n">
        <v>11</v>
      </c>
      <c r="D419" s="13" t="n">
        <v>0.57</v>
      </c>
      <c r="E419" s="14" t="s">
        <v>35</v>
      </c>
      <c r="F419" s="11" t="n">
        <v>29.49998</v>
      </c>
      <c r="G419" s="2" t="n">
        <f aca="false">F419*2.5</f>
        <v>73.74995</v>
      </c>
      <c r="H419" s="2" t="n">
        <f aca="false">G419*C419</f>
        <v>811.24945</v>
      </c>
    </row>
    <row r="420" customFormat="false" ht="20.45" hidden="false" customHeight="true" outlineLevel="0" collapsed="false">
      <c r="A420" s="7" t="s">
        <v>848</v>
      </c>
      <c r="B420" s="7" t="s">
        <v>849</v>
      </c>
      <c r="C420" s="8" t="n">
        <v>6</v>
      </c>
      <c r="D420" s="9" t="n">
        <v>0.57</v>
      </c>
      <c r="E420" s="10" t="s">
        <v>35</v>
      </c>
      <c r="F420" s="11" t="n">
        <v>29.49998</v>
      </c>
      <c r="G420" s="2" t="n">
        <f aca="false">F420*2.5</f>
        <v>73.74995</v>
      </c>
      <c r="H420" s="2" t="n">
        <f aca="false">G420*C420</f>
        <v>442.4997</v>
      </c>
    </row>
    <row r="421" customFormat="false" ht="20.45" hidden="false" customHeight="true" outlineLevel="0" collapsed="false">
      <c r="A421" s="12" t="s">
        <v>850</v>
      </c>
      <c r="B421" s="12" t="s">
        <v>851</v>
      </c>
      <c r="C421" s="8" t="n">
        <v>14</v>
      </c>
      <c r="D421" s="13" t="n">
        <v>0.84</v>
      </c>
      <c r="E421" s="14" t="s">
        <v>35</v>
      </c>
      <c r="F421" s="11" t="n">
        <v>28</v>
      </c>
      <c r="G421" s="2" t="n">
        <f aca="false">F421*2.5</f>
        <v>70</v>
      </c>
      <c r="H421" s="2" t="n">
        <f aca="false">G421*C421</f>
        <v>980</v>
      </c>
    </row>
    <row r="422" customFormat="false" ht="20.45" hidden="false" customHeight="true" outlineLevel="0" collapsed="false">
      <c r="A422" s="12" t="s">
        <v>852</v>
      </c>
      <c r="B422" s="12" t="s">
        <v>853</v>
      </c>
      <c r="C422" s="8" t="n">
        <v>2</v>
      </c>
      <c r="D422" s="13" t="n">
        <v>0.84</v>
      </c>
      <c r="E422" s="14" t="s">
        <v>35</v>
      </c>
      <c r="F422" s="11" t="n">
        <v>28</v>
      </c>
      <c r="G422" s="2" t="n">
        <f aca="false">F422*2.5</f>
        <v>70</v>
      </c>
      <c r="H422" s="2" t="n">
        <f aca="false">G422*C422</f>
        <v>140</v>
      </c>
    </row>
    <row r="423" customFormat="false" ht="20.45" hidden="false" customHeight="true" outlineLevel="0" collapsed="false">
      <c r="A423" s="12" t="s">
        <v>854</v>
      </c>
      <c r="B423" s="12" t="s">
        <v>855</v>
      </c>
      <c r="C423" s="8" t="n">
        <v>10</v>
      </c>
      <c r="D423" s="13" t="n">
        <v>0.76</v>
      </c>
      <c r="E423" s="14" t="s">
        <v>60</v>
      </c>
      <c r="F423" s="11" t="n">
        <v>40</v>
      </c>
      <c r="G423" s="2" t="n">
        <f aca="false">F423*2.5</f>
        <v>100</v>
      </c>
      <c r="H423" s="2" t="n">
        <f aca="false">G423*C423</f>
        <v>1000</v>
      </c>
    </row>
    <row r="424" customFormat="false" ht="20.45" hidden="false" customHeight="true" outlineLevel="0" collapsed="false">
      <c r="A424" s="7" t="s">
        <v>856</v>
      </c>
      <c r="B424" s="7" t="s">
        <v>857</v>
      </c>
      <c r="C424" s="8" t="n">
        <v>7</v>
      </c>
      <c r="D424" s="9" t="n">
        <v>0.76</v>
      </c>
      <c r="E424" s="10" t="s">
        <v>60</v>
      </c>
      <c r="F424" s="11" t="n">
        <v>40</v>
      </c>
      <c r="G424" s="2" t="n">
        <f aca="false">F424*2.5</f>
        <v>100</v>
      </c>
      <c r="H424" s="2" t="n">
        <f aca="false">G424*C424</f>
        <v>700</v>
      </c>
    </row>
    <row r="425" customFormat="false" ht="20.45" hidden="false" customHeight="true" outlineLevel="0" collapsed="false">
      <c r="A425" s="12" t="s">
        <v>858</v>
      </c>
      <c r="B425" s="12" t="s">
        <v>859</v>
      </c>
      <c r="C425" s="8" t="n">
        <v>7</v>
      </c>
      <c r="D425" s="13" t="n">
        <v>0.5</v>
      </c>
      <c r="E425" s="14" t="s">
        <v>35</v>
      </c>
      <c r="F425" s="11" t="n">
        <v>29.49998</v>
      </c>
      <c r="G425" s="2" t="n">
        <f aca="false">F425*2.5</f>
        <v>73.74995</v>
      </c>
      <c r="H425" s="2" t="n">
        <f aca="false">G425*C425</f>
        <v>516.24965</v>
      </c>
    </row>
    <row r="426" customFormat="false" ht="20.45" hidden="false" customHeight="true" outlineLevel="0" collapsed="false">
      <c r="A426" s="12" t="s">
        <v>860</v>
      </c>
      <c r="B426" s="12" t="s">
        <v>861</v>
      </c>
      <c r="C426" s="8" t="n">
        <v>18</v>
      </c>
      <c r="D426" s="13" t="n">
        <v>0.5</v>
      </c>
      <c r="E426" s="14" t="s">
        <v>35</v>
      </c>
      <c r="F426" s="11" t="n">
        <v>29.49998</v>
      </c>
      <c r="G426" s="2" t="n">
        <f aca="false">F426*2.5</f>
        <v>73.74995</v>
      </c>
      <c r="H426" s="2" t="n">
        <f aca="false">G426*C426</f>
        <v>1327.4991</v>
      </c>
    </row>
    <row r="427" customFormat="false" ht="20.45" hidden="false" customHeight="true" outlineLevel="0" collapsed="false">
      <c r="A427" s="12" t="s">
        <v>862</v>
      </c>
      <c r="B427" s="12" t="s">
        <v>863</v>
      </c>
      <c r="C427" s="8" t="n">
        <v>6</v>
      </c>
      <c r="D427" s="13" t="n">
        <v>0.5</v>
      </c>
      <c r="E427" s="14" t="s">
        <v>35</v>
      </c>
      <c r="F427" s="11" t="n">
        <v>29.49998</v>
      </c>
      <c r="G427" s="2" t="n">
        <f aca="false">F427*2.5</f>
        <v>73.74995</v>
      </c>
      <c r="H427" s="2" t="n">
        <f aca="false">G427*C427</f>
        <v>442.4997</v>
      </c>
    </row>
    <row r="428" customFormat="false" ht="20.45" hidden="false" customHeight="true" outlineLevel="0" collapsed="false">
      <c r="A428" s="12" t="s">
        <v>864</v>
      </c>
      <c r="B428" s="12" t="s">
        <v>865</v>
      </c>
      <c r="C428" s="8" t="n">
        <v>6</v>
      </c>
      <c r="D428" s="13" t="n">
        <v>0.79</v>
      </c>
      <c r="E428" s="14" t="s">
        <v>10</v>
      </c>
      <c r="F428" s="11" t="n">
        <v>40</v>
      </c>
      <c r="G428" s="2" t="n">
        <f aca="false">F428*2.5</f>
        <v>100</v>
      </c>
      <c r="H428" s="2" t="n">
        <f aca="false">G428*C428</f>
        <v>600</v>
      </c>
    </row>
    <row r="429" customFormat="false" ht="20.45" hidden="false" customHeight="true" outlineLevel="0" collapsed="false">
      <c r="A429" s="7" t="s">
        <v>866</v>
      </c>
      <c r="B429" s="7" t="s">
        <v>867</v>
      </c>
      <c r="C429" s="8" t="n">
        <v>2</v>
      </c>
      <c r="D429" s="9" t="n">
        <v>0.79</v>
      </c>
      <c r="E429" s="10" t="s">
        <v>60</v>
      </c>
      <c r="F429" s="11" t="n">
        <v>40</v>
      </c>
      <c r="G429" s="2" t="n">
        <f aca="false">F429*2.5</f>
        <v>100</v>
      </c>
      <c r="H429" s="2" t="n">
        <f aca="false">G429*C429</f>
        <v>200</v>
      </c>
    </row>
    <row r="430" customFormat="false" ht="20.45" hidden="false" customHeight="true" outlineLevel="0" collapsed="false">
      <c r="A430" s="7" t="s">
        <v>868</v>
      </c>
      <c r="B430" s="7" t="s">
        <v>869</v>
      </c>
      <c r="C430" s="8" t="n">
        <v>16</v>
      </c>
      <c r="D430" s="9" t="n">
        <v>0.28</v>
      </c>
      <c r="E430" s="10" t="s">
        <v>35</v>
      </c>
      <c r="F430" s="11" t="n">
        <v>25.50004</v>
      </c>
      <c r="G430" s="2" t="n">
        <f aca="false">F430*2.5</f>
        <v>63.7501</v>
      </c>
      <c r="H430" s="2" t="n">
        <f aca="false">G430*C430</f>
        <v>1020.0016</v>
      </c>
    </row>
    <row r="431" customFormat="false" ht="20.45" hidden="false" customHeight="true" outlineLevel="0" collapsed="false">
      <c r="A431" s="7" t="s">
        <v>870</v>
      </c>
      <c r="B431" s="7" t="s">
        <v>871</v>
      </c>
      <c r="C431" s="8" t="n">
        <v>6</v>
      </c>
      <c r="D431" s="9" t="n">
        <v>0.28</v>
      </c>
      <c r="E431" s="10" t="s">
        <v>24</v>
      </c>
      <c r="F431" s="11" t="n">
        <v>25.50004</v>
      </c>
      <c r="G431" s="2" t="n">
        <f aca="false">F431*2.5</f>
        <v>63.7501</v>
      </c>
      <c r="H431" s="2" t="n">
        <f aca="false">G431*C431</f>
        <v>382.5006</v>
      </c>
    </row>
    <row r="432" customFormat="false" ht="20.45" hidden="false" customHeight="true" outlineLevel="0" collapsed="false">
      <c r="A432" s="12" t="s">
        <v>872</v>
      </c>
      <c r="B432" s="12" t="s">
        <v>873</v>
      </c>
      <c r="C432" s="8" t="n">
        <v>10</v>
      </c>
      <c r="D432" s="13" t="n">
        <v>0.28</v>
      </c>
      <c r="E432" s="14" t="s">
        <v>24</v>
      </c>
      <c r="F432" s="11" t="n">
        <v>25.50004</v>
      </c>
      <c r="G432" s="2" t="n">
        <f aca="false">F432*2.5</f>
        <v>63.7501</v>
      </c>
      <c r="H432" s="2" t="n">
        <f aca="false">G432*C432</f>
        <v>637.501</v>
      </c>
    </row>
    <row r="433" customFormat="false" ht="20.45" hidden="false" customHeight="true" outlineLevel="0" collapsed="false">
      <c r="A433" s="7" t="s">
        <v>874</v>
      </c>
      <c r="B433" s="7" t="s">
        <v>875</v>
      </c>
      <c r="C433" s="8" t="n">
        <v>17</v>
      </c>
      <c r="D433" s="9" t="n">
        <v>0.28</v>
      </c>
      <c r="E433" s="10" t="s">
        <v>24</v>
      </c>
      <c r="F433" s="11" t="n">
        <v>25.50004</v>
      </c>
      <c r="G433" s="2" t="n">
        <f aca="false">F433*2.5</f>
        <v>63.7501</v>
      </c>
      <c r="H433" s="2" t="n">
        <f aca="false">G433*C433</f>
        <v>1083.7517</v>
      </c>
    </row>
    <row r="434" customFormat="false" ht="20.45" hidden="false" customHeight="true" outlineLevel="0" collapsed="false">
      <c r="A434" s="12" t="s">
        <v>876</v>
      </c>
      <c r="B434" s="12" t="s">
        <v>877</v>
      </c>
      <c r="C434" s="8" t="n">
        <v>12</v>
      </c>
      <c r="D434" s="13" t="n">
        <v>0.28</v>
      </c>
      <c r="E434" s="14" t="s">
        <v>24</v>
      </c>
      <c r="F434" s="11" t="n">
        <v>25.50004</v>
      </c>
      <c r="G434" s="2" t="n">
        <f aca="false">F434*2.5</f>
        <v>63.7501</v>
      </c>
      <c r="H434" s="2" t="n">
        <f aca="false">G434*C434</f>
        <v>765.0012</v>
      </c>
    </row>
    <row r="435" customFormat="false" ht="20.45" hidden="false" customHeight="true" outlineLevel="0" collapsed="false">
      <c r="A435" s="7" t="s">
        <v>878</v>
      </c>
      <c r="B435" s="7" t="s">
        <v>879</v>
      </c>
      <c r="C435" s="8" t="n">
        <v>10</v>
      </c>
      <c r="D435" s="9" t="n">
        <v>0.28</v>
      </c>
      <c r="E435" s="10" t="s">
        <v>24</v>
      </c>
      <c r="F435" s="11" t="n">
        <v>25.50004</v>
      </c>
      <c r="G435" s="2" t="n">
        <f aca="false">F435*2.5</f>
        <v>63.7501</v>
      </c>
      <c r="H435" s="2" t="n">
        <f aca="false">G435*C435</f>
        <v>637.501</v>
      </c>
    </row>
    <row r="436" customFormat="false" ht="20.45" hidden="false" customHeight="true" outlineLevel="0" collapsed="false">
      <c r="A436" s="12" t="s">
        <v>880</v>
      </c>
      <c r="B436" s="12" t="s">
        <v>881</v>
      </c>
      <c r="C436" s="8" t="n">
        <v>15</v>
      </c>
      <c r="D436" s="13" t="n">
        <v>0.72</v>
      </c>
      <c r="E436" s="14" t="s">
        <v>19</v>
      </c>
      <c r="F436" s="11" t="n">
        <v>38.99998</v>
      </c>
      <c r="G436" s="2" t="n">
        <f aca="false">F436*2.5</f>
        <v>97.49995</v>
      </c>
      <c r="H436" s="2" t="n">
        <f aca="false">G436*C436</f>
        <v>1462.49925</v>
      </c>
    </row>
    <row r="437" customFormat="false" ht="20.45" hidden="false" customHeight="true" outlineLevel="0" collapsed="false">
      <c r="A437" s="12" t="s">
        <v>882</v>
      </c>
      <c r="B437" s="12" t="s">
        <v>883</v>
      </c>
      <c r="C437" s="8" t="n">
        <v>22</v>
      </c>
      <c r="D437" s="13" t="n">
        <v>0.72</v>
      </c>
      <c r="E437" s="14" t="s">
        <v>19</v>
      </c>
      <c r="F437" s="11" t="n">
        <v>38.99998</v>
      </c>
      <c r="G437" s="2" t="n">
        <f aca="false">F437*2.5</f>
        <v>97.49995</v>
      </c>
      <c r="H437" s="2" t="n">
        <f aca="false">G437*C437</f>
        <v>2144.9989</v>
      </c>
    </row>
    <row r="438" customFormat="false" ht="12.75" hidden="false" customHeight="false" outlineLevel="0" collapsed="false">
      <c r="C438" s="15" t="n">
        <f aca="false">SUM(C2:C437)</f>
        <v>4412</v>
      </c>
      <c r="G438" s="16" t="n">
        <f aca="false">SUM(G2:G437)</f>
        <v>31530.533225</v>
      </c>
      <c r="H438" s="16" t="n">
        <f aca="false">SUM(H2:H437)</f>
        <v>309879.957775</v>
      </c>
    </row>
    <row r="442" customFormat="false" ht="12.75" hidden="false" customHeight="false" outlineLevel="0" collapsed="false">
      <c r="C442" s="17" t="s">
        <v>884</v>
      </c>
      <c r="D442" s="18" t="n">
        <f aca="false">H438/C438</f>
        <v>70.2357111910698</v>
      </c>
    </row>
    <row r="443" customFormat="false" ht="12.75" hidden="false" customHeight="false" outlineLevel="0" collapsed="false">
      <c r="C443" s="19"/>
      <c r="D443" s="18"/>
      <c r="E44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1:03:56Z</dcterms:created>
  <dc:creator/>
  <dc:description/>
  <dc:language>en-US</dc:language>
  <cp:lastModifiedBy>office</cp:lastModifiedBy>
  <dcterms:modified xsi:type="dcterms:W3CDTF">2018-06-13T09:58:11Z</dcterms:modified>
  <cp:revision>0</cp:revision>
  <dc:subject/>
  <dc:title/>
</cp:coreProperties>
</file>